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6209"/>
        <c:axId val="65713948"/>
      </c:lineChart>
      <c:catAx>
        <c:axId val="57456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948"/>
        <c:crossesAt val="0"/>
        <c:auto val="1"/>
        <c:lblAlgn val="ctr"/>
        <c:lblOffset val="100"/>
        <c:noMultiLvlLbl val="0"/>
      </c:catAx>
      <c:valAx>
        <c:axId val="657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2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31321"/>
        <c:axId val="9166294"/>
      </c:lineChart>
      <c:catAx>
        <c:axId val="36831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94"/>
        <c:crossesAt val="0"/>
        <c:auto val="1"/>
        <c:lblAlgn val="ctr"/>
        <c:lblOffset val="100"/>
        <c:noMultiLvlLbl val="0"/>
      </c:catAx>
      <c:valAx>
        <c:axId val="916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649468"/>
        <c:axId val="24461124"/>
      </c:lineChart>
      <c:catAx>
        <c:axId val="14649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124"/>
        <c:crossesAt val="0"/>
        <c:auto val="1"/>
        <c:lblAlgn val="ctr"/>
        <c:lblOffset val="100"/>
        <c:noMultiLvlLbl val="0"/>
      </c:catAx>
      <c:valAx>
        <c:axId val="244611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921594"/>
        <c:axId val="18182400"/>
      </c:scatterChart>
      <c:valAx>
        <c:axId val="14921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400"/>
        <c:crossesAt val="0"/>
        <c:crossBetween val="midCat"/>
      </c:valAx>
      <c:valAx>
        <c:axId val="181824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5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01955"/>
        <c:axId val="20176001"/>
      </c:scatterChart>
      <c:valAx>
        <c:axId val="5001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001"/>
        <c:crossesAt val="0"/>
        <c:crossBetween val="midCat"/>
      </c:valAx>
      <c:valAx>
        <c:axId val="2017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