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6461"/>
        <c:axId val="78508953"/>
      </c:lineChart>
      <c:catAx>
        <c:axId val="5245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953"/>
        <c:crossesAt val="0"/>
        <c:auto val="1"/>
        <c:lblAlgn val="ctr"/>
        <c:lblOffset val="100"/>
        <c:noMultiLvlLbl val="0"/>
      </c:catAx>
      <c:valAx>
        <c:axId val="785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2303"/>
        <c:axId val="32810789"/>
      </c:lineChart>
      <c:catAx>
        <c:axId val="40962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789"/>
        <c:crossesAt val="0"/>
        <c:auto val="1"/>
        <c:lblAlgn val="ctr"/>
        <c:lblOffset val="100"/>
        <c:noMultiLvlLbl val="0"/>
      </c:catAx>
      <c:valAx>
        <c:axId val="328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24976"/>
        <c:axId val="93292544"/>
      </c:lineChart>
      <c:catAx>
        <c:axId val="84724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544"/>
        <c:crossesAt val="0"/>
        <c:auto val="1"/>
        <c:lblAlgn val="ctr"/>
        <c:lblOffset val="100"/>
        <c:noMultiLvlLbl val="0"/>
      </c:catAx>
      <c:valAx>
        <c:axId val="932925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283920"/>
        <c:axId val="89644939"/>
      </c:scatterChart>
      <c:valAx>
        <c:axId val="30283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939"/>
        <c:crossesAt val="0"/>
        <c:crossBetween val="midCat"/>
      </c:valAx>
      <c:valAx>
        <c:axId val="896449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9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660260"/>
        <c:axId val="22691202"/>
      </c:scatterChart>
      <c:valAx>
        <c:axId val="65660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202"/>
        <c:crossesAt val="0"/>
        <c:crossBetween val="midCat"/>
      </c:valAx>
      <c:valAx>
        <c:axId val="226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