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69184"/>
        <c:axId val="83950150"/>
      </c:barChart>
      <c:catAx>
        <c:axId val="48691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950150"/>
        <c:crossesAt val="0"/>
        <c:auto val="1"/>
        <c:lblAlgn val="ctr"/>
        <c:lblOffset val="100"/>
        <c:noMultiLvlLbl val="0"/>
      </c:catAx>
      <c:valAx>
        <c:axId val="839501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691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328100"/>
        <c:axId val="60550323"/>
      </c:barChart>
      <c:catAx>
        <c:axId val="163281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550323"/>
        <c:crossesAt val="0"/>
        <c:auto val="1"/>
        <c:lblAlgn val="ctr"/>
        <c:lblOffset val="100"/>
        <c:noMultiLvlLbl val="0"/>
      </c:catAx>
      <c:valAx>
        <c:axId val="605503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3281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