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327859"/>
        <c:axId val="601543"/>
      </c:scatterChart>
      <c:valAx>
        <c:axId val="403278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3"/>
        <c:crossesAt val="0"/>
        <c:crossBetween val="midCat"/>
      </c:valAx>
      <c:valAx>
        <c:axId val="60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72422"/>
        <c:axId val="6401360"/>
      </c:scatterChart>
      <c:valAx>
        <c:axId val="71972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60"/>
        <c:crossesAt val="0"/>
        <c:crossBetween val="midCat"/>
      </c:valAx>
      <c:valAx>
        <c:axId val="640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833"/>
        <c:axId val="89306749"/>
      </c:scatterChart>
      <c:valAx>
        <c:axId val="64128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49"/>
        <c:crossesAt val="0"/>
        <c:crossBetween val="midCat"/>
      </c:valAx>
      <c:valAx>
        <c:axId val="8930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5219"/>
        <c:axId val="76420147"/>
      </c:scatterChart>
      <c:valAx>
        <c:axId val="289252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147"/>
        <c:crossesAt val="0"/>
        <c:crossBetween val="midCat"/>
      </c:valAx>
      <c:valAx>
        <c:axId val="7642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18199"/>
        <c:axId val="86096865"/>
      </c:scatterChart>
      <c:valAx>
        <c:axId val="442181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865"/>
        <c:crossesAt val="0"/>
        <c:crossBetween val="midCat"/>
      </c:valAx>
      <c:valAx>
        <c:axId val="8609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862"/>
        <c:axId val="78845894"/>
      </c:scatterChart>
      <c:valAx>
        <c:axId val="39658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894"/>
        <c:crossesAt val="0"/>
        <c:crossBetween val="midCat"/>
      </c:valAx>
      <c:valAx>
        <c:axId val="7884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46358"/>
        <c:axId val="64075192"/>
      </c:scatterChart>
      <c:valAx>
        <c:axId val="55246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192"/>
        <c:crossesAt val="0"/>
        <c:crossBetween val="midCat"/>
      </c:valAx>
      <c:valAx>
        <c:axId val="6407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8952"/>
        <c:axId val="8430583"/>
      </c:scatterChart>
      <c:valAx>
        <c:axId val="647889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83"/>
        <c:crossesAt val="0"/>
        <c:crossBetween val="midCat"/>
      </c:valAx>
      <c:valAx>
        <c:axId val="843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6037"/>
        <c:axId val="76125634"/>
      </c:scatterChart>
      <c:valAx>
        <c:axId val="37460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634"/>
        <c:crossesAt val="0"/>
        <c:crossBetween val="midCat"/>
      </c:valAx>
      <c:valAx>
        <c:axId val="7612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96379"/>
        <c:axId val="11587302"/>
      </c:scatterChart>
      <c:valAx>
        <c:axId val="614963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02"/>
        <c:crossesAt val="0"/>
        <c:crossBetween val="midCat"/>
      </c:valAx>
      <c:valAx>
        <c:axId val="1158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77738"/>
        <c:axId val="53574171"/>
      </c:scatterChart>
      <c:valAx>
        <c:axId val="95577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171"/>
        <c:crossesAt val="0"/>
        <c:crossBetween val="midCat"/>
      </c:valAx>
      <c:valAx>
        <c:axId val="5357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226412"/>
        <c:axId val="27928418"/>
      </c:scatterChart>
      <c:valAx>
        <c:axId val="822264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18"/>
        <c:crossesAt val="0"/>
        <c:crossBetween val="midCat"/>
      </c:valAx>
      <c:valAx>
        <c:axId val="2792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