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632181"/>
        <c:axId val="71581804"/>
      </c:scatterChart>
      <c:valAx>
        <c:axId val="416321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804"/>
        <c:crossesAt val="0"/>
        <c:crossBetween val="midCat"/>
      </c:valAx>
      <c:valAx>
        <c:axId val="71581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25644"/>
        <c:axId val="60204558"/>
      </c:scatterChart>
      <c:valAx>
        <c:axId val="536256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558"/>
        <c:crossesAt val="0"/>
        <c:crossBetween val="midCat"/>
      </c:valAx>
      <c:valAx>
        <c:axId val="60204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28477"/>
        <c:axId val="6926460"/>
      </c:scatterChart>
      <c:valAx>
        <c:axId val="552284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60"/>
        <c:crossesAt val="0"/>
        <c:crossBetween val="midCat"/>
      </c:valAx>
      <c:valAx>
        <c:axId val="6926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72306"/>
        <c:axId val="63621705"/>
      </c:scatterChart>
      <c:valAx>
        <c:axId val="121723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705"/>
        <c:crossesAt val="0"/>
        <c:crossBetween val="midCat"/>
      </c:valAx>
      <c:valAx>
        <c:axId val="63621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50590"/>
        <c:axId val="12855770"/>
      </c:scatterChart>
      <c:valAx>
        <c:axId val="290505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770"/>
        <c:crossesAt val="0"/>
        <c:crossBetween val="midCat"/>
      </c:valAx>
      <c:valAx>
        <c:axId val="12855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26074"/>
        <c:axId val="5324500"/>
      </c:scatterChart>
      <c:valAx>
        <c:axId val="261260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00"/>
        <c:crossesAt val="0"/>
        <c:crossBetween val="midCat"/>
      </c:valAx>
      <c:valAx>
        <c:axId val="5324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25429"/>
        <c:axId val="58403868"/>
      </c:scatterChart>
      <c:valAx>
        <c:axId val="493254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868"/>
        <c:crossesAt val="0"/>
        <c:crossBetween val="midCat"/>
      </c:valAx>
      <c:valAx>
        <c:axId val="58403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02125"/>
        <c:axId val="43284516"/>
      </c:scatterChart>
      <c:valAx>
        <c:axId val="634021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516"/>
        <c:crossesAt val="0"/>
        <c:crossBetween val="midCat"/>
      </c:valAx>
      <c:valAx>
        <c:axId val="43284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21278"/>
        <c:axId val="9164523"/>
      </c:scatterChart>
      <c:valAx>
        <c:axId val="887212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23"/>
        <c:crossesAt val="0"/>
        <c:crossBetween val="midCat"/>
      </c:valAx>
      <c:valAx>
        <c:axId val="9164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16972"/>
        <c:axId val="6011174"/>
      </c:scatterChart>
      <c:valAx>
        <c:axId val="933169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74"/>
        <c:crossesAt val="0"/>
        <c:crossBetween val="midCat"/>
      </c:valAx>
      <c:valAx>
        <c:axId val="6011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49757"/>
        <c:axId val="31778524"/>
      </c:scatterChart>
      <c:valAx>
        <c:axId val="217497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524"/>
        <c:crossesAt val="0"/>
        <c:crossBetween val="midCat"/>
      </c:valAx>
      <c:valAx>
        <c:axId val="31778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639112"/>
        <c:axId val="95585308"/>
      </c:scatterChart>
      <c:valAx>
        <c:axId val="956391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308"/>
        <c:crossesAt val="0"/>
        <c:crossBetween val="midCat"/>
      </c:valAx>
      <c:valAx>
        <c:axId val="95585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