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277530"/>
        <c:axId val="17943686"/>
      </c:scatterChart>
      <c:valAx>
        <c:axId val="432775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686"/>
        <c:crossesAt val="0"/>
        <c:crossBetween val="midCat"/>
      </c:valAx>
      <c:valAx>
        <c:axId val="17943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61777"/>
        <c:axId val="71750521"/>
      </c:scatterChart>
      <c:valAx>
        <c:axId val="658617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521"/>
        <c:crossesAt val="0"/>
        <c:crossBetween val="midCat"/>
      </c:valAx>
      <c:valAx>
        <c:axId val="71750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47986"/>
        <c:axId val="1650558"/>
      </c:scatterChart>
      <c:valAx>
        <c:axId val="364479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58"/>
        <c:crossesAt val="0"/>
        <c:crossBetween val="midCat"/>
      </c:valAx>
      <c:valAx>
        <c:axId val="1650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91386"/>
        <c:axId val="81532112"/>
      </c:scatterChart>
      <c:valAx>
        <c:axId val="577913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112"/>
        <c:crossesAt val="0"/>
        <c:crossBetween val="midCat"/>
      </c:valAx>
      <c:valAx>
        <c:axId val="8153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35466"/>
        <c:axId val="55768996"/>
      </c:scatterChart>
      <c:valAx>
        <c:axId val="722354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996"/>
        <c:crossesAt val="0"/>
        <c:crossBetween val="midCat"/>
      </c:valAx>
      <c:valAx>
        <c:axId val="55768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63187"/>
        <c:axId val="79872349"/>
      </c:scatterChart>
      <c:valAx>
        <c:axId val="388631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349"/>
        <c:crossesAt val="0"/>
        <c:crossBetween val="midCat"/>
      </c:valAx>
      <c:valAx>
        <c:axId val="79872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5751"/>
        <c:axId val="98593780"/>
      </c:scatterChart>
      <c:valAx>
        <c:axId val="41957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780"/>
        <c:crossesAt val="0"/>
        <c:crossBetween val="midCat"/>
      </c:valAx>
      <c:valAx>
        <c:axId val="98593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18623"/>
        <c:axId val="88346036"/>
      </c:scatterChart>
      <c:valAx>
        <c:axId val="965186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036"/>
        <c:crossesAt val="0"/>
        <c:crossBetween val="midCat"/>
      </c:valAx>
      <c:valAx>
        <c:axId val="88346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65983"/>
        <c:axId val="58388426"/>
      </c:scatterChart>
      <c:valAx>
        <c:axId val="538659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426"/>
        <c:crossesAt val="0"/>
        <c:crossBetween val="midCat"/>
      </c:valAx>
      <c:valAx>
        <c:axId val="58388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24886"/>
        <c:axId val="6661119"/>
      </c:scatterChart>
      <c:valAx>
        <c:axId val="980248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19"/>
        <c:crossesAt val="0"/>
        <c:crossBetween val="midCat"/>
      </c:valAx>
      <c:valAx>
        <c:axId val="6661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99838"/>
        <c:axId val="31546053"/>
      </c:scatterChart>
      <c:valAx>
        <c:axId val="877998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053"/>
        <c:crossesAt val="0"/>
        <c:crossBetween val="midCat"/>
      </c:valAx>
      <c:valAx>
        <c:axId val="31546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337843"/>
        <c:axId val="96373409"/>
      </c:scatterChart>
      <c:valAx>
        <c:axId val="593378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409"/>
        <c:crossesAt val="0"/>
        <c:crossBetween val="midCat"/>
      </c:valAx>
      <c:valAx>
        <c:axId val="96373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