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96282"/>
        <c:axId val="92451898"/>
      </c:scatterChart>
      <c:valAx>
        <c:axId val="582962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898"/>
        <c:crossesAt val="0"/>
        <c:crossBetween val="midCat"/>
      </c:valAx>
      <c:valAx>
        <c:axId val="9245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8441"/>
        <c:axId val="45603817"/>
      </c:scatterChart>
      <c:valAx>
        <c:axId val="39428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817"/>
        <c:crossesAt val="0"/>
        <c:crossBetween val="midCat"/>
      </c:valAx>
      <c:valAx>
        <c:axId val="4560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2628"/>
        <c:axId val="6430135"/>
      </c:scatterChart>
      <c:valAx>
        <c:axId val="723026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5"/>
        <c:crossesAt val="0"/>
        <c:crossBetween val="midCat"/>
      </c:valAx>
      <c:valAx>
        <c:axId val="643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8379"/>
        <c:axId val="33010117"/>
      </c:scatterChart>
      <c:valAx>
        <c:axId val="9988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117"/>
        <c:crossesAt val="0"/>
        <c:crossBetween val="midCat"/>
      </c:valAx>
      <c:valAx>
        <c:axId val="3301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8621"/>
        <c:axId val="12614615"/>
      </c:scatterChart>
      <c:valAx>
        <c:axId val="55788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15"/>
        <c:crossesAt val="0"/>
        <c:crossBetween val="midCat"/>
      </c:valAx>
      <c:valAx>
        <c:axId val="1261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4804"/>
        <c:axId val="45048873"/>
      </c:scatterChart>
      <c:valAx>
        <c:axId val="13204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73"/>
        <c:crossesAt val="0"/>
        <c:crossBetween val="midCat"/>
      </c:valAx>
      <c:valAx>
        <c:axId val="4504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5806"/>
        <c:axId val="93865657"/>
      </c:scatterChart>
      <c:valAx>
        <c:axId val="17958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657"/>
        <c:crossesAt val="0"/>
        <c:crossBetween val="midCat"/>
      </c:valAx>
      <c:valAx>
        <c:axId val="9386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5066"/>
        <c:axId val="90627058"/>
      </c:scatterChart>
      <c:valAx>
        <c:axId val="79265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058"/>
        <c:crossesAt val="0"/>
        <c:crossBetween val="midCat"/>
      </c:valAx>
      <c:valAx>
        <c:axId val="9062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2041"/>
        <c:axId val="63774181"/>
      </c:scatterChart>
      <c:valAx>
        <c:axId val="31662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181"/>
        <c:crossesAt val="0"/>
        <c:crossBetween val="midCat"/>
      </c:valAx>
      <c:valAx>
        <c:axId val="6377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7790"/>
        <c:axId val="84291686"/>
      </c:scatterChart>
      <c:valAx>
        <c:axId val="93397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686"/>
        <c:crossesAt val="0"/>
        <c:crossBetween val="midCat"/>
      </c:valAx>
      <c:valAx>
        <c:axId val="8429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13445"/>
        <c:axId val="35852311"/>
      </c:scatterChart>
      <c:valAx>
        <c:axId val="442134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311"/>
        <c:crossesAt val="0"/>
        <c:crossBetween val="midCat"/>
      </c:valAx>
      <c:valAx>
        <c:axId val="3585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551048"/>
        <c:axId val="66808499"/>
      </c:scatterChart>
      <c:valAx>
        <c:axId val="47551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499"/>
        <c:crossesAt val="0"/>
        <c:crossBetween val="midCat"/>
      </c:valAx>
      <c:valAx>
        <c:axId val="6680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