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25007"/>
        <c:axId val="49439774"/>
      </c:barChart>
      <c:catAx>
        <c:axId val="9122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774"/>
        <c:auto val="1"/>
        <c:lblAlgn val="ctr"/>
        <c:lblOffset val="100"/>
        <c:noMultiLvlLbl val="0"/>
      </c:catAx>
      <c:valAx>
        <c:axId val="4943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195259"/>
        <c:axId val="38956330"/>
      </c:barChart>
      <c:catAx>
        <c:axId val="1519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6330"/>
        <c:auto val="1"/>
        <c:lblAlgn val="ctr"/>
        <c:lblOffset val="100"/>
        <c:noMultiLvlLbl val="0"/>
      </c:catAx>
      <c:valAx>
        <c:axId val="3895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02021"/>
        <c:axId val="74505919"/>
      </c:barChart>
      <c:catAx>
        <c:axId val="9060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919"/>
        <c:auto val="1"/>
        <c:lblAlgn val="ctr"/>
        <c:lblOffset val="100"/>
        <c:noMultiLvlLbl val="0"/>
      </c:catAx>
      <c:valAx>
        <c:axId val="7450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99438"/>
        <c:axId val="21462985"/>
      </c:barChart>
      <c:catAx>
        <c:axId val="8209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2985"/>
        <c:auto val="1"/>
        <c:lblAlgn val="ctr"/>
        <c:lblOffset val="100"/>
        <c:noMultiLvlLbl val="0"/>
      </c:catAx>
      <c:valAx>
        <c:axId val="2146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03909"/>
        <c:axId val="53512940"/>
      </c:barChart>
      <c:catAx>
        <c:axId val="6530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2940"/>
        <c:auto val="1"/>
        <c:lblAlgn val="ctr"/>
        <c:lblOffset val="100"/>
        <c:noMultiLvlLbl val="0"/>
      </c:catAx>
      <c:valAx>
        <c:axId val="5351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35795"/>
        <c:axId val="91169129"/>
      </c:barChart>
      <c:catAx>
        <c:axId val="6723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129"/>
        <c:auto val="1"/>
        <c:lblAlgn val="ctr"/>
        <c:lblOffset val="100"/>
        <c:noMultiLvlLbl val="0"/>
      </c:catAx>
      <c:valAx>
        <c:axId val="9116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27958"/>
        <c:axId val="17498994"/>
      </c:barChart>
      <c:catAx>
        <c:axId val="5532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994"/>
        <c:auto val="1"/>
        <c:lblAlgn val="ctr"/>
        <c:lblOffset val="100"/>
        <c:noMultiLvlLbl val="0"/>
      </c:catAx>
      <c:valAx>
        <c:axId val="1749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58759"/>
        <c:axId val="45827227"/>
      </c:barChart>
      <c:catAx>
        <c:axId val="7035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7227"/>
        <c:auto val="1"/>
        <c:lblAlgn val="ctr"/>
        <c:lblOffset val="100"/>
        <c:noMultiLvlLbl val="0"/>
      </c:catAx>
      <c:valAx>
        <c:axId val="4582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591048"/>
        <c:axId val="77318467"/>
      </c:barChart>
      <c:catAx>
        <c:axId val="5459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467"/>
        <c:auto val="1"/>
        <c:lblAlgn val="ctr"/>
        <c:lblOffset val="100"/>
        <c:noMultiLvlLbl val="0"/>
      </c:catAx>
      <c:valAx>
        <c:axId val="7731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14017"/>
        <c:axId val="40995434"/>
      </c:barChart>
      <c:catAx>
        <c:axId val="9311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5434"/>
        <c:auto val="1"/>
        <c:lblAlgn val="ctr"/>
        <c:lblOffset val="100"/>
        <c:noMultiLvlLbl val="0"/>
      </c:catAx>
      <c:valAx>
        <c:axId val="4099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18355"/>
        <c:axId val="33655089"/>
      </c:barChart>
      <c:catAx>
        <c:axId val="3891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089"/>
        <c:auto val="1"/>
        <c:lblAlgn val="ctr"/>
        <c:lblOffset val="100"/>
        <c:noMultiLvlLbl val="0"/>
      </c:catAx>
      <c:valAx>
        <c:axId val="3365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40067"/>
        <c:axId val="16739545"/>
      </c:barChart>
      <c:catAx>
        <c:axId val="9344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9545"/>
        <c:auto val="1"/>
        <c:lblAlgn val="ctr"/>
        <c:lblOffset val="100"/>
        <c:noMultiLvlLbl val="0"/>
      </c:catAx>
      <c:valAx>
        <c:axId val="1673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23680"/>
        <c:axId val="33542965"/>
      </c:barChart>
      <c:catAx>
        <c:axId val="1572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965"/>
        <c:auto val="1"/>
        <c:lblAlgn val="ctr"/>
        <c:lblOffset val="100"/>
        <c:noMultiLvlLbl val="0"/>
      </c:catAx>
      <c:valAx>
        <c:axId val="3354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31741"/>
        <c:axId val="10975033"/>
      </c:barChart>
      <c:catAx>
        <c:axId val="8403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033"/>
        <c:auto val="1"/>
        <c:lblAlgn val="ctr"/>
        <c:lblOffset val="100"/>
        <c:noMultiLvlLbl val="0"/>
      </c:catAx>
      <c:valAx>
        <c:axId val="1097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02460"/>
        <c:axId val="56668548"/>
      </c:barChart>
      <c:catAx>
        <c:axId val="1590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548"/>
        <c:auto val="1"/>
        <c:lblAlgn val="ctr"/>
        <c:lblOffset val="100"/>
        <c:noMultiLvlLbl val="0"/>
      </c:catAx>
      <c:valAx>
        <c:axId val="5666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95019"/>
        <c:axId val="87336551"/>
      </c:barChart>
      <c:catAx>
        <c:axId val="8829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551"/>
        <c:auto val="1"/>
        <c:lblAlgn val="ctr"/>
        <c:lblOffset val="100"/>
        <c:noMultiLvlLbl val="0"/>
      </c:catAx>
      <c:valAx>
        <c:axId val="8733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26621"/>
        <c:axId val="49212467"/>
      </c:barChart>
      <c:catAx>
        <c:axId val="5242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2467"/>
        <c:auto val="1"/>
        <c:lblAlgn val="ctr"/>
        <c:lblOffset val="100"/>
        <c:noMultiLvlLbl val="0"/>
      </c:catAx>
      <c:valAx>
        <c:axId val="4921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48335"/>
        <c:axId val="6251097"/>
      </c:barChart>
      <c:catAx>
        <c:axId val="1254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097"/>
        <c:auto val="1"/>
        <c:lblAlgn val="ctr"/>
        <c:lblOffset val="100"/>
        <c:noMultiLvlLbl val="0"/>
      </c:catAx>
      <c:valAx>
        <c:axId val="625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