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31261"/>
        <c:axId val="1795579"/>
      </c:scatterChart>
      <c:valAx>
        <c:axId val="2903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79"/>
        <c:crossesAt val="0"/>
        <c:crossBetween val="midCat"/>
      </c:valAx>
      <c:valAx>
        <c:axId val="179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15039"/>
        <c:axId val="72988496"/>
      </c:scatterChart>
      <c:valAx>
        <c:axId val="7331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496"/>
        <c:crossesAt val="0"/>
        <c:crossBetween val="midCat"/>
      </c:valAx>
      <c:valAx>
        <c:axId val="7298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1405"/>
        <c:axId val="16516267"/>
      </c:scatterChart>
      <c:valAx>
        <c:axId val="128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267"/>
        <c:crossesAt val="0"/>
        <c:crossBetween val="midCat"/>
      </c:valAx>
      <c:valAx>
        <c:axId val="1651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0726"/>
        <c:axId val="29627524"/>
      </c:scatterChart>
      <c:valAx>
        <c:axId val="9962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524"/>
        <c:crossesAt val="0"/>
        <c:crossBetween val="midCat"/>
      </c:valAx>
      <c:valAx>
        <c:axId val="2962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