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874574"/>
        <c:axId val="57665209"/>
      </c:scatterChart>
      <c:valAx>
        <c:axId val="4087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09"/>
        <c:crossesAt val="0"/>
        <c:crossBetween val="midCat"/>
      </c:valAx>
      <c:valAx>
        <c:axId val="576652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500"/>
        <c:axId val="98960478"/>
      </c:scatterChart>
      <c:valAx>
        <c:axId val="88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478"/>
        <c:crossesAt val="0"/>
        <c:crossBetween val="midCat"/>
      </c:valAx>
      <c:valAx>
        <c:axId val="989604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53521"/>
        <c:axId val="39229288"/>
      </c:scatterChart>
      <c:valAx>
        <c:axId val="674535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88"/>
        <c:crossesAt val="0"/>
        <c:crossBetween val="midCat"/>
        <c:majorUnit val="10"/>
      </c:valAx>
      <c:valAx>
        <c:axId val="392292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66677"/>
        <c:axId val="9095620"/>
      </c:scatterChart>
      <c:valAx>
        <c:axId val="69666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20"/>
        <c:crossesAt val="0"/>
        <c:crossBetween val="midCat"/>
      </c:valAx>
      <c:valAx>
        <c:axId val="90956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88510"/>
        <c:axId val="62439662"/>
      </c:scatterChart>
      <c:valAx>
        <c:axId val="193885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662"/>
        <c:crossesAt val="0"/>
        <c:crossBetween val="midCat"/>
      </c:valAx>
      <c:valAx>
        <c:axId val="624396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