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27048"/>
        <c:axId val="19126845"/>
      </c:scatterChart>
      <c:valAx>
        <c:axId val="43270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845"/>
        <c:crossBetween val="midCat"/>
      </c:valAx>
      <c:valAx>
        <c:axId val="191268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774784"/>
        <c:axId val="13735602"/>
      </c:scatterChart>
      <c:valAx>
        <c:axId val="4477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602"/>
        <c:crossesAt val="0"/>
        <c:crossBetween val="midCat"/>
      </c:valAx>
      <c:valAx>
        <c:axId val="1373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