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99995"/>
        <c:axId val="50630915"/>
      </c:scatterChart>
      <c:valAx>
        <c:axId val="309999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915"/>
        <c:crossBetween val="midCat"/>
      </c:valAx>
      <c:valAx>
        <c:axId val="506309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9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76252"/>
        <c:axId val="77538173"/>
      </c:scatterChart>
      <c:valAx>
        <c:axId val="504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173"/>
        <c:crossesAt val="0"/>
        <c:crossBetween val="midCat"/>
      </c:valAx>
      <c:valAx>
        <c:axId val="775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