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35807"/>
        <c:axId val="75282741"/>
      </c:barChart>
      <c:catAx>
        <c:axId val="163358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82741"/>
        <c:auto val="1"/>
        <c:lblAlgn val="ctr"/>
        <c:lblOffset val="100"/>
        <c:noMultiLvlLbl val="0"/>
      </c:catAx>
      <c:valAx>
        <c:axId val="75282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58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64163"/>
        <c:axId val="32691812"/>
      </c:scatterChart>
      <c:valAx>
        <c:axId val="6546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812"/>
        <c:crossesAt val="0"/>
        <c:crossBetween val="midCat"/>
      </c:valAx>
      <c:valAx>
        <c:axId val="326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