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194278"/>
        <c:axId val="56543587"/>
      </c:barChart>
      <c:catAx>
        <c:axId val="12194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43587"/>
        <c:auto val="1"/>
        <c:lblAlgn val="ctr"/>
        <c:lblOffset val="100"/>
        <c:noMultiLvlLbl val="0"/>
      </c:catAx>
      <c:valAx>
        <c:axId val="56543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942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52662"/>
        <c:axId val="88469906"/>
      </c:scatterChart>
      <c:valAx>
        <c:axId val="3605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906"/>
        <c:crossesAt val="0"/>
        <c:crossBetween val="midCat"/>
      </c:valAx>
      <c:valAx>
        <c:axId val="8846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