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90026"/>
        <c:axId val="79592757"/>
      </c:scatterChart>
      <c:valAx>
        <c:axId val="75190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757"/>
        <c:crossBetween val="midCat"/>
      </c:valAx>
      <c:valAx>
        <c:axId val="79592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1992"/>
        <c:axId val="22521549"/>
      </c:scatterChart>
      <c:valAx>
        <c:axId val="18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549"/>
        <c:crossesAt val="0"/>
        <c:crossBetween val="midCat"/>
      </c:valAx>
      <c:valAx>
        <c:axId val="225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