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956590"/>
        <c:axId val="83106823"/>
      </c:scatterChart>
      <c:valAx>
        <c:axId val="32956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823"/>
        <c:crossBetween val="midCat"/>
      </c:valAx>
      <c:valAx>
        <c:axId val="83106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92903"/>
        <c:axId val="5780789"/>
      </c:scatterChart>
      <c:valAx>
        <c:axId val="4759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89"/>
        <c:crossesAt val="0"/>
        <c:crossBetween val="midCat"/>
      </c:valAx>
      <c:valAx>
        <c:axId val="57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