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493695"/>
        <c:axId val="65512997"/>
      </c:scatterChart>
      <c:valAx>
        <c:axId val="9249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997"/>
        <c:crossesAt val="0"/>
        <c:crossBetween val="midCat"/>
      </c:valAx>
      <c:valAx>
        <c:axId val="655129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6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144597"/>
        <c:axId val="12212007"/>
      </c:scatterChart>
      <c:valAx>
        <c:axId val="8814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007"/>
        <c:crossesAt val="0"/>
        <c:crossBetween val="midCat"/>
      </c:valAx>
      <c:valAx>
        <c:axId val="122120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051092"/>
        <c:axId val="33747259"/>
      </c:scatterChart>
      <c:valAx>
        <c:axId val="440510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259"/>
        <c:crossesAt val="0"/>
        <c:crossBetween val="midCat"/>
        <c:majorUnit val="10"/>
      </c:valAx>
      <c:valAx>
        <c:axId val="337472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154924"/>
        <c:axId val="65441520"/>
      </c:scatterChart>
      <c:valAx>
        <c:axId val="971549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520"/>
        <c:crossesAt val="0"/>
        <c:crossBetween val="midCat"/>
      </c:valAx>
      <c:valAx>
        <c:axId val="654415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517138"/>
        <c:axId val="28022464"/>
      </c:scatterChart>
      <c:valAx>
        <c:axId val="155171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464"/>
        <c:crossesAt val="0"/>
        <c:crossBetween val="midCat"/>
      </c:valAx>
      <c:valAx>
        <c:axId val="280224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