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831783"/>
        <c:axId val="48475670"/>
      </c:barChart>
      <c:catAx>
        <c:axId val="158317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75670"/>
        <c:auto val="1"/>
        <c:lblAlgn val="ctr"/>
        <c:lblOffset val="100"/>
        <c:noMultiLvlLbl val="0"/>
      </c:catAx>
      <c:valAx>
        <c:axId val="484756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317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369898"/>
        <c:axId val="80358816"/>
      </c:scatterChart>
      <c:valAx>
        <c:axId val="9636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8816"/>
        <c:crossesAt val="0"/>
        <c:crossBetween val="midCat"/>
      </c:valAx>
      <c:valAx>
        <c:axId val="8035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9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