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2579"/>
        <c:axId val="94642547"/>
      </c:scatterChart>
      <c:valAx>
        <c:axId val="4422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47"/>
        <c:crossBetween val="midCat"/>
      </c:valAx>
      <c:valAx>
        <c:axId val="94642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28686"/>
        <c:axId val="88961292"/>
      </c:scatterChart>
      <c:valAx>
        <c:axId val="731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92"/>
        <c:crossesAt val="0"/>
        <c:crossBetween val="midCat"/>
      </c:valAx>
      <c:valAx>
        <c:axId val="889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