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064298"/>
        <c:axId val="74315846"/>
      </c:scatterChart>
      <c:valAx>
        <c:axId val="230642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846"/>
        <c:crossBetween val="midCat"/>
      </c:valAx>
      <c:valAx>
        <c:axId val="743158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2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958129"/>
        <c:axId val="65106095"/>
      </c:scatterChart>
      <c:valAx>
        <c:axId val="9995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095"/>
        <c:crossesAt val="0"/>
        <c:crossBetween val="midCat"/>
      </c:valAx>
      <c:valAx>
        <c:axId val="6510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