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12820"/>
        <c:axId val="90091138"/>
      </c:scatterChart>
      <c:valAx>
        <c:axId val="1131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138"/>
        <c:crossesAt val="0"/>
        <c:crossBetween val="midCat"/>
      </c:valAx>
      <c:valAx>
        <c:axId val="900911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8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61886"/>
        <c:axId val="44467967"/>
      </c:scatterChart>
      <c:valAx>
        <c:axId val="7266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967"/>
        <c:crossesAt val="0"/>
        <c:crossBetween val="midCat"/>
      </c:valAx>
      <c:valAx>
        <c:axId val="444679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709132"/>
        <c:axId val="96891314"/>
      </c:scatterChart>
      <c:valAx>
        <c:axId val="967091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314"/>
        <c:crossesAt val="0"/>
        <c:crossBetween val="midCat"/>
        <c:majorUnit val="10"/>
      </c:valAx>
      <c:valAx>
        <c:axId val="968913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17338"/>
        <c:axId val="84896186"/>
      </c:scatterChart>
      <c:valAx>
        <c:axId val="178173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186"/>
        <c:crossesAt val="0"/>
        <c:crossBetween val="midCat"/>
      </c:valAx>
      <c:valAx>
        <c:axId val="84896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398450"/>
        <c:axId val="86352853"/>
      </c:scatterChart>
      <c:valAx>
        <c:axId val="303984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853"/>
        <c:crossesAt val="0"/>
        <c:crossBetween val="midCat"/>
      </c:valAx>
      <c:valAx>
        <c:axId val="863528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