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44481"/>
        <c:axId val="91520143"/>
      </c:barChart>
      <c:catAx>
        <c:axId val="91744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20143"/>
        <c:auto val="1"/>
        <c:lblAlgn val="ctr"/>
        <c:lblOffset val="100"/>
        <c:noMultiLvlLbl val="0"/>
      </c:catAx>
      <c:valAx>
        <c:axId val="91520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44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0111"/>
        <c:axId val="43260388"/>
      </c:scatterChart>
      <c:valAx>
        <c:axId val="958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388"/>
        <c:crossesAt val="0"/>
        <c:crossBetween val="midCat"/>
      </c:valAx>
      <c:valAx>
        <c:axId val="432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