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32486"/>
        <c:axId val="47408734"/>
      </c:barChart>
      <c:catAx>
        <c:axId val="2573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8734"/>
        <c:crossesAt val="0"/>
        <c:auto val="1"/>
        <c:lblAlgn val="ctr"/>
        <c:lblOffset val="100"/>
        <c:noMultiLvlLbl val="0"/>
      </c:catAx>
      <c:valAx>
        <c:axId val="474087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2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91866"/>
        <c:axId val="96442864"/>
      </c:barChart>
      <c:catAx>
        <c:axId val="9169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2864"/>
        <c:crossesAt val="0"/>
        <c:auto val="1"/>
        <c:lblAlgn val="ctr"/>
        <c:lblOffset val="100"/>
        <c:noMultiLvlLbl val="0"/>
      </c:catAx>
      <c:valAx>
        <c:axId val="96442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84968"/>
        <c:axId val="36910305"/>
      </c:barChart>
      <c:catAx>
        <c:axId val="138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0305"/>
        <c:crossesAt val="0"/>
        <c:auto val="1"/>
        <c:lblAlgn val="ctr"/>
        <c:lblOffset val="100"/>
        <c:noMultiLvlLbl val="0"/>
      </c:catAx>
      <c:valAx>
        <c:axId val="36910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23496"/>
        <c:axId val="19800898"/>
      </c:barChart>
      <c:catAx>
        <c:axId val="2342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0898"/>
        <c:crossesAt val="0"/>
        <c:auto val="1"/>
        <c:lblAlgn val="ctr"/>
        <c:lblOffset val="100"/>
        <c:noMultiLvlLbl val="0"/>
      </c:catAx>
      <c:valAx>
        <c:axId val="19800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3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78233"/>
        <c:axId val="77912551"/>
      </c:barChart>
      <c:catAx>
        <c:axId val="5177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2551"/>
        <c:crossesAt val="0"/>
        <c:auto val="1"/>
        <c:lblAlgn val="ctr"/>
        <c:lblOffset val="100"/>
        <c:noMultiLvlLbl val="0"/>
      </c:catAx>
      <c:valAx>
        <c:axId val="779125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8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498727"/>
        <c:axId val="54123066"/>
      </c:barChart>
      <c:catAx>
        <c:axId val="5049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3066"/>
        <c:crossesAt val="0"/>
        <c:auto val="1"/>
        <c:lblAlgn val="ctr"/>
        <c:lblOffset val="100"/>
        <c:noMultiLvlLbl val="0"/>
      </c:catAx>
      <c:valAx>
        <c:axId val="54123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8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96016"/>
        <c:axId val="26966081"/>
      </c:barChart>
      <c:catAx>
        <c:axId val="105960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66081"/>
        <c:crossesAt val="0"/>
        <c:auto val="1"/>
        <c:lblAlgn val="ctr"/>
        <c:lblOffset val="100"/>
        <c:noMultiLvlLbl val="0"/>
      </c:catAx>
      <c:valAx>
        <c:axId val="269660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6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