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868515"/>
        <c:axId val="58959027"/>
      </c:barChart>
      <c:catAx>
        <c:axId val="3486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59027"/>
        <c:crossesAt val="0"/>
        <c:auto val="1"/>
        <c:lblAlgn val="ctr"/>
        <c:lblOffset val="100"/>
        <c:noMultiLvlLbl val="0"/>
      </c:catAx>
      <c:valAx>
        <c:axId val="589590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8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257557"/>
        <c:axId val="83026284"/>
      </c:barChart>
      <c:catAx>
        <c:axId val="5125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26284"/>
        <c:crossesAt val="0"/>
        <c:auto val="1"/>
        <c:lblAlgn val="ctr"/>
        <c:lblOffset val="100"/>
        <c:noMultiLvlLbl val="0"/>
      </c:catAx>
      <c:valAx>
        <c:axId val="83026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57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067401"/>
        <c:axId val="2587490"/>
      </c:barChart>
      <c:catAx>
        <c:axId val="9906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490"/>
        <c:crossesAt val="0"/>
        <c:auto val="1"/>
        <c:lblAlgn val="ctr"/>
        <c:lblOffset val="100"/>
        <c:noMultiLvlLbl val="0"/>
      </c:catAx>
      <c:valAx>
        <c:axId val="2587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67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911418"/>
        <c:axId val="15871253"/>
      </c:barChart>
      <c:catAx>
        <c:axId val="5391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1253"/>
        <c:crossesAt val="0"/>
        <c:auto val="1"/>
        <c:lblAlgn val="ctr"/>
        <c:lblOffset val="100"/>
        <c:noMultiLvlLbl val="0"/>
      </c:catAx>
      <c:valAx>
        <c:axId val="15871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11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29826"/>
        <c:axId val="90785117"/>
      </c:barChart>
      <c:catAx>
        <c:axId val="132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85117"/>
        <c:crossesAt val="0"/>
        <c:auto val="1"/>
        <c:lblAlgn val="ctr"/>
        <c:lblOffset val="100"/>
        <c:noMultiLvlLbl val="0"/>
      </c:catAx>
      <c:valAx>
        <c:axId val="907851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9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242695"/>
        <c:axId val="22306604"/>
      </c:barChart>
      <c:catAx>
        <c:axId val="6024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6604"/>
        <c:crossesAt val="0"/>
        <c:auto val="1"/>
        <c:lblAlgn val="ctr"/>
        <c:lblOffset val="100"/>
        <c:noMultiLvlLbl val="0"/>
      </c:catAx>
      <c:valAx>
        <c:axId val="223066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42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864154"/>
        <c:axId val="7231903"/>
      </c:barChart>
      <c:catAx>
        <c:axId val="318641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31903"/>
        <c:crossesAt val="0"/>
        <c:auto val="1"/>
        <c:lblAlgn val="ctr"/>
        <c:lblOffset val="100"/>
        <c:noMultiLvlLbl val="0"/>
      </c:catAx>
      <c:valAx>
        <c:axId val="72319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41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