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60154"/>
        <c:axId val="41616806"/>
      </c:scatterChart>
      <c:valAx>
        <c:axId val="8536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806"/>
        <c:crossesAt val="0"/>
        <c:crossBetween val="midCat"/>
      </c:valAx>
      <c:valAx>
        <c:axId val="4161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7714"/>
        <c:axId val="15700854"/>
      </c:scatterChart>
      <c:valAx>
        <c:axId val="9108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854"/>
        <c:crossesAt val="0"/>
        <c:crossBetween val="midCat"/>
      </c:valAx>
      <c:valAx>
        <c:axId val="1570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1646"/>
        <c:axId val="64330341"/>
      </c:scatterChart>
      <c:valAx>
        <c:axId val="1552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341"/>
        <c:crossesAt val="0"/>
        <c:crossBetween val="midCat"/>
      </c:valAx>
      <c:valAx>
        <c:axId val="643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96958"/>
        <c:axId val="43516863"/>
      </c:scatterChart>
      <c:valAx>
        <c:axId val="9169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63"/>
        <c:crossesAt val="0"/>
        <c:crossBetween val="midCat"/>
      </c:valAx>
      <c:valAx>
        <c:axId val="4351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