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80670"/>
        <c:axId val="56501024"/>
      </c:barChart>
      <c:catAx>
        <c:axId val="2588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024"/>
        <c:auto val="1"/>
        <c:lblAlgn val="ctr"/>
        <c:lblOffset val="100"/>
        <c:noMultiLvlLbl val="0"/>
      </c:catAx>
      <c:valAx>
        <c:axId val="5650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78561"/>
        <c:axId val="13177115"/>
      </c:barChart>
      <c:catAx>
        <c:axId val="2787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115"/>
        <c:auto val="1"/>
        <c:lblAlgn val="ctr"/>
        <c:lblOffset val="100"/>
        <c:noMultiLvlLbl val="0"/>
      </c:catAx>
      <c:valAx>
        <c:axId val="1317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50937"/>
        <c:axId val="71716293"/>
      </c:barChart>
      <c:catAx>
        <c:axId val="5305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293"/>
        <c:auto val="1"/>
        <c:lblAlgn val="ctr"/>
        <c:lblOffset val="100"/>
        <c:noMultiLvlLbl val="0"/>
      </c:catAx>
      <c:valAx>
        <c:axId val="7171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0430"/>
        <c:axId val="20992381"/>
      </c:barChart>
      <c:catAx>
        <c:axId val="552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381"/>
        <c:auto val="1"/>
        <c:lblAlgn val="ctr"/>
        <c:lblOffset val="100"/>
        <c:noMultiLvlLbl val="0"/>
      </c:catAx>
      <c:valAx>
        <c:axId val="2099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42841"/>
        <c:axId val="42460385"/>
      </c:barChart>
      <c:catAx>
        <c:axId val="6854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385"/>
        <c:auto val="1"/>
        <c:lblAlgn val="ctr"/>
        <c:lblOffset val="100"/>
        <c:noMultiLvlLbl val="0"/>
      </c:catAx>
      <c:valAx>
        <c:axId val="4246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69851"/>
        <c:axId val="80179163"/>
      </c:barChart>
      <c:catAx>
        <c:axId val="2766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163"/>
        <c:auto val="1"/>
        <c:lblAlgn val="ctr"/>
        <c:lblOffset val="100"/>
        <c:noMultiLvlLbl val="0"/>
      </c:catAx>
      <c:valAx>
        <c:axId val="8017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07638"/>
        <c:axId val="90846749"/>
      </c:barChart>
      <c:catAx>
        <c:axId val="2260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749"/>
        <c:auto val="1"/>
        <c:lblAlgn val="ctr"/>
        <c:lblOffset val="100"/>
        <c:noMultiLvlLbl val="0"/>
      </c:catAx>
      <c:valAx>
        <c:axId val="9084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84204"/>
        <c:axId val="11118363"/>
      </c:barChart>
      <c:catAx>
        <c:axId val="2418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363"/>
        <c:auto val="1"/>
        <c:lblAlgn val="ctr"/>
        <c:lblOffset val="100"/>
        <c:noMultiLvlLbl val="0"/>
      </c:catAx>
      <c:valAx>
        <c:axId val="1111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08839"/>
        <c:axId val="64459246"/>
      </c:barChart>
      <c:catAx>
        <c:axId val="9500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246"/>
        <c:auto val="1"/>
        <c:lblAlgn val="ctr"/>
        <c:lblOffset val="100"/>
        <c:noMultiLvlLbl val="0"/>
      </c:catAx>
      <c:valAx>
        <c:axId val="6445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15742"/>
        <c:axId val="24353332"/>
      </c:barChart>
      <c:catAx>
        <c:axId val="1171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332"/>
        <c:auto val="1"/>
        <c:lblAlgn val="ctr"/>
        <c:lblOffset val="100"/>
        <c:noMultiLvlLbl val="0"/>
      </c:catAx>
      <c:valAx>
        <c:axId val="2435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95491"/>
        <c:axId val="95044846"/>
      </c:barChart>
      <c:catAx>
        <c:axId val="5259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846"/>
        <c:auto val="1"/>
        <c:lblAlgn val="ctr"/>
        <c:lblOffset val="100"/>
        <c:noMultiLvlLbl val="0"/>
      </c:catAx>
      <c:valAx>
        <c:axId val="9504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73495"/>
        <c:axId val="53799078"/>
      </c:barChart>
      <c:catAx>
        <c:axId val="4047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078"/>
        <c:auto val="1"/>
        <c:lblAlgn val="ctr"/>
        <c:lblOffset val="100"/>
        <c:noMultiLvlLbl val="0"/>
      </c:catAx>
      <c:valAx>
        <c:axId val="5379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8861"/>
        <c:axId val="42288278"/>
      </c:barChart>
      <c:catAx>
        <c:axId val="368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278"/>
        <c:auto val="1"/>
        <c:lblAlgn val="ctr"/>
        <c:lblOffset val="100"/>
        <c:noMultiLvlLbl val="0"/>
      </c:catAx>
      <c:valAx>
        <c:axId val="4228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77302"/>
        <c:axId val="44931355"/>
      </c:barChart>
      <c:catAx>
        <c:axId val="4507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355"/>
        <c:auto val="1"/>
        <c:lblAlgn val="ctr"/>
        <c:lblOffset val="100"/>
        <c:noMultiLvlLbl val="0"/>
      </c:catAx>
      <c:valAx>
        <c:axId val="4493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97500"/>
        <c:axId val="21124255"/>
      </c:barChart>
      <c:catAx>
        <c:axId val="3479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255"/>
        <c:auto val="1"/>
        <c:lblAlgn val="ctr"/>
        <c:lblOffset val="100"/>
        <c:noMultiLvlLbl val="0"/>
      </c:catAx>
      <c:valAx>
        <c:axId val="2112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89347"/>
        <c:axId val="6195341"/>
      </c:barChart>
      <c:catAx>
        <c:axId val="4158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41"/>
        <c:auto val="1"/>
        <c:lblAlgn val="ctr"/>
        <c:lblOffset val="100"/>
        <c:noMultiLvlLbl val="0"/>
      </c:catAx>
      <c:valAx>
        <c:axId val="619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21634"/>
        <c:axId val="66563906"/>
      </c:barChart>
      <c:catAx>
        <c:axId val="6912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906"/>
        <c:auto val="1"/>
        <c:lblAlgn val="ctr"/>
        <c:lblOffset val="100"/>
        <c:noMultiLvlLbl val="0"/>
      </c:catAx>
      <c:valAx>
        <c:axId val="6656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27565"/>
        <c:axId val="53528854"/>
      </c:barChart>
      <c:catAx>
        <c:axId val="2312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854"/>
        <c:auto val="1"/>
        <c:lblAlgn val="ctr"/>
        <c:lblOffset val="100"/>
        <c:noMultiLvlLbl val="0"/>
      </c:catAx>
      <c:valAx>
        <c:axId val="5352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