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0728"/>
        <c:axId val="93905011"/>
      </c:barChart>
      <c:catAx>
        <c:axId val="440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011"/>
        <c:auto val="1"/>
        <c:lblAlgn val="ctr"/>
        <c:lblOffset val="100"/>
        <c:noMultiLvlLbl val="0"/>
      </c:catAx>
      <c:valAx>
        <c:axId val="9390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26925"/>
        <c:axId val="12546467"/>
      </c:barChart>
      <c:catAx>
        <c:axId val="9682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467"/>
        <c:auto val="1"/>
        <c:lblAlgn val="ctr"/>
        <c:lblOffset val="100"/>
        <c:noMultiLvlLbl val="0"/>
      </c:catAx>
      <c:valAx>
        <c:axId val="1254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94614"/>
        <c:axId val="39589136"/>
      </c:barChart>
      <c:catAx>
        <c:axId val="4609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136"/>
        <c:auto val="1"/>
        <c:lblAlgn val="ctr"/>
        <c:lblOffset val="100"/>
        <c:noMultiLvlLbl val="0"/>
      </c:catAx>
      <c:valAx>
        <c:axId val="3958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19033"/>
        <c:axId val="3227775"/>
      </c:barChart>
      <c:catAx>
        <c:axId val="5301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75"/>
        <c:auto val="1"/>
        <c:lblAlgn val="ctr"/>
        <c:lblOffset val="100"/>
        <c:noMultiLvlLbl val="0"/>
      </c:catAx>
      <c:valAx>
        <c:axId val="32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9347"/>
        <c:axId val="37085298"/>
      </c:barChart>
      <c:catAx>
        <c:axId val="804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298"/>
        <c:auto val="1"/>
        <c:lblAlgn val="ctr"/>
        <c:lblOffset val="100"/>
        <c:noMultiLvlLbl val="0"/>
      </c:catAx>
      <c:valAx>
        <c:axId val="3708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26470"/>
        <c:axId val="10882941"/>
      </c:barChart>
      <c:catAx>
        <c:axId val="8622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941"/>
        <c:auto val="1"/>
        <c:lblAlgn val="ctr"/>
        <c:lblOffset val="100"/>
        <c:noMultiLvlLbl val="0"/>
      </c:catAx>
      <c:valAx>
        <c:axId val="1088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41813"/>
        <c:axId val="75986365"/>
      </c:barChart>
      <c:catAx>
        <c:axId val="5024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365"/>
        <c:auto val="1"/>
        <c:lblAlgn val="ctr"/>
        <c:lblOffset val="100"/>
        <c:noMultiLvlLbl val="0"/>
      </c:catAx>
      <c:valAx>
        <c:axId val="7598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93956"/>
        <c:axId val="85651867"/>
      </c:barChart>
      <c:catAx>
        <c:axId val="2419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867"/>
        <c:auto val="1"/>
        <c:lblAlgn val="ctr"/>
        <c:lblOffset val="100"/>
        <c:noMultiLvlLbl val="0"/>
      </c:catAx>
      <c:valAx>
        <c:axId val="8565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71148"/>
        <c:axId val="38510014"/>
      </c:barChart>
      <c:catAx>
        <c:axId val="3177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014"/>
        <c:auto val="1"/>
        <c:lblAlgn val="ctr"/>
        <c:lblOffset val="100"/>
        <c:noMultiLvlLbl val="0"/>
      </c:catAx>
      <c:valAx>
        <c:axId val="3851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24618"/>
        <c:axId val="79690205"/>
      </c:barChart>
      <c:catAx>
        <c:axId val="3222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205"/>
        <c:auto val="1"/>
        <c:lblAlgn val="ctr"/>
        <c:lblOffset val="100"/>
        <c:noMultiLvlLbl val="0"/>
      </c:catAx>
      <c:valAx>
        <c:axId val="7969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15924"/>
        <c:axId val="91390897"/>
      </c:barChart>
      <c:catAx>
        <c:axId val="5421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897"/>
        <c:auto val="1"/>
        <c:lblAlgn val="ctr"/>
        <c:lblOffset val="100"/>
        <c:noMultiLvlLbl val="0"/>
      </c:catAx>
      <c:valAx>
        <c:axId val="913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7806"/>
        <c:axId val="45724538"/>
      </c:barChart>
      <c:catAx>
        <c:axId val="113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538"/>
        <c:auto val="1"/>
        <c:lblAlgn val="ctr"/>
        <c:lblOffset val="100"/>
        <c:noMultiLvlLbl val="0"/>
      </c:catAx>
      <c:valAx>
        <c:axId val="4572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56964"/>
        <c:axId val="76651264"/>
      </c:barChart>
      <c:catAx>
        <c:axId val="5805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264"/>
        <c:auto val="1"/>
        <c:lblAlgn val="ctr"/>
        <c:lblOffset val="100"/>
        <c:noMultiLvlLbl val="0"/>
      </c:catAx>
      <c:valAx>
        <c:axId val="7665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50538"/>
        <c:axId val="1289501"/>
      </c:barChart>
      <c:catAx>
        <c:axId val="5065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01"/>
        <c:auto val="1"/>
        <c:lblAlgn val="ctr"/>
        <c:lblOffset val="100"/>
        <c:noMultiLvlLbl val="0"/>
      </c:catAx>
      <c:valAx>
        <c:axId val="128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23056"/>
        <c:axId val="60898608"/>
      </c:barChart>
      <c:catAx>
        <c:axId val="6182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608"/>
        <c:auto val="1"/>
        <c:lblAlgn val="ctr"/>
        <c:lblOffset val="100"/>
        <c:noMultiLvlLbl val="0"/>
      </c:catAx>
      <c:valAx>
        <c:axId val="6089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31777"/>
        <c:axId val="60824212"/>
      </c:barChart>
      <c:catAx>
        <c:axId val="2513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212"/>
        <c:auto val="1"/>
        <c:lblAlgn val="ctr"/>
        <c:lblOffset val="100"/>
        <c:noMultiLvlLbl val="0"/>
      </c:catAx>
      <c:valAx>
        <c:axId val="6082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51956"/>
        <c:axId val="55019041"/>
      </c:barChart>
      <c:catAx>
        <c:axId val="4355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041"/>
        <c:auto val="1"/>
        <c:lblAlgn val="ctr"/>
        <c:lblOffset val="100"/>
        <c:noMultiLvlLbl val="0"/>
      </c:catAx>
      <c:valAx>
        <c:axId val="5501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74071"/>
        <c:axId val="93833799"/>
      </c:barChart>
      <c:catAx>
        <c:axId val="4257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799"/>
        <c:auto val="1"/>
        <c:lblAlgn val="ctr"/>
        <c:lblOffset val="100"/>
        <c:noMultiLvlLbl val="0"/>
      </c:catAx>
      <c:valAx>
        <c:axId val="9383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