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114565"/>
        <c:axId val="38112763"/>
      </c:scatterChart>
      <c:valAx>
        <c:axId val="72114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2763"/>
        <c:crossesAt val="0"/>
        <c:crossBetween val="midCat"/>
      </c:valAx>
      <c:valAx>
        <c:axId val="38112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4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156988"/>
        <c:axId val="25378814"/>
      </c:scatterChart>
      <c:valAx>
        <c:axId val="42156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8814"/>
        <c:crossesAt val="0"/>
        <c:crossBetween val="midCat"/>
      </c:valAx>
      <c:valAx>
        <c:axId val="25378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6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954965"/>
        <c:axId val="14604636"/>
      </c:scatterChart>
      <c:valAx>
        <c:axId val="20954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4636"/>
        <c:crossesAt val="0"/>
        <c:crossBetween val="midCat"/>
      </c:valAx>
      <c:valAx>
        <c:axId val="14604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4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287687"/>
        <c:axId val="74351671"/>
      </c:scatterChart>
      <c:valAx>
        <c:axId val="38287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1671"/>
        <c:crossesAt val="0"/>
        <c:crossBetween val="midCat"/>
      </c:valAx>
      <c:valAx>
        <c:axId val="74351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7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