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51133"/>
        <c:axId val="160951"/>
      </c:barChart>
      <c:catAx>
        <c:axId val="791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1"/>
        <c:auto val="1"/>
        <c:lblAlgn val="ctr"/>
        <c:lblOffset val="100"/>
        <c:noMultiLvlLbl val="0"/>
      </c:catAx>
      <c:valAx>
        <c:axId val="1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64182"/>
        <c:axId val="3019441"/>
      </c:barChart>
      <c:catAx>
        <c:axId val="801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41"/>
        <c:auto val="1"/>
        <c:lblAlgn val="ctr"/>
        <c:lblOffset val="100"/>
        <c:noMultiLvlLbl val="0"/>
      </c:catAx>
      <c:valAx>
        <c:axId val="30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27956"/>
        <c:axId val="61417195"/>
      </c:barChart>
      <c:catAx>
        <c:axId val="948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195"/>
        <c:auto val="1"/>
        <c:lblAlgn val="ctr"/>
        <c:lblOffset val="100"/>
        <c:noMultiLvlLbl val="0"/>
      </c:catAx>
      <c:valAx>
        <c:axId val="614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02416"/>
        <c:axId val="28682581"/>
      </c:barChart>
      <c:catAx>
        <c:axId val="6250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581"/>
        <c:auto val="1"/>
        <c:lblAlgn val="ctr"/>
        <c:lblOffset val="100"/>
        <c:noMultiLvlLbl val="0"/>
      </c:catAx>
      <c:valAx>
        <c:axId val="286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45746"/>
        <c:axId val="3932589"/>
      </c:barChart>
      <c:catAx>
        <c:axId val="899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89"/>
        <c:auto val="1"/>
        <c:lblAlgn val="ctr"/>
        <c:lblOffset val="100"/>
        <c:noMultiLvlLbl val="0"/>
      </c:catAx>
      <c:valAx>
        <c:axId val="39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13876"/>
        <c:axId val="35809052"/>
      </c:barChart>
      <c:catAx>
        <c:axId val="370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052"/>
        <c:auto val="1"/>
        <c:lblAlgn val="ctr"/>
        <c:lblOffset val="100"/>
        <c:noMultiLvlLbl val="0"/>
      </c:catAx>
      <c:valAx>
        <c:axId val="358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8288"/>
        <c:axId val="71738591"/>
      </c:barChart>
      <c:catAx>
        <c:axId val="129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591"/>
        <c:auto val="1"/>
        <c:lblAlgn val="ctr"/>
        <c:lblOffset val="100"/>
        <c:noMultiLvlLbl val="0"/>
      </c:catAx>
      <c:valAx>
        <c:axId val="717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96684"/>
        <c:axId val="28847142"/>
      </c:barChart>
      <c:catAx>
        <c:axId val="906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142"/>
        <c:auto val="1"/>
        <c:lblAlgn val="ctr"/>
        <c:lblOffset val="100"/>
        <c:noMultiLvlLbl val="0"/>
      </c:catAx>
      <c:valAx>
        <c:axId val="288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64434"/>
        <c:axId val="77312067"/>
      </c:barChart>
      <c:catAx>
        <c:axId val="5716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067"/>
        <c:auto val="1"/>
        <c:lblAlgn val="ctr"/>
        <c:lblOffset val="100"/>
        <c:noMultiLvlLbl val="0"/>
      </c:catAx>
      <c:valAx>
        <c:axId val="773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00016"/>
        <c:axId val="26238849"/>
      </c:barChart>
      <c:catAx>
        <c:axId val="921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849"/>
        <c:auto val="1"/>
        <c:lblAlgn val="ctr"/>
        <c:lblOffset val="100"/>
        <c:noMultiLvlLbl val="0"/>
      </c:catAx>
      <c:valAx>
        <c:axId val="262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71991"/>
        <c:axId val="72676588"/>
      </c:barChart>
      <c:catAx>
        <c:axId val="9917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588"/>
        <c:auto val="1"/>
        <c:lblAlgn val="ctr"/>
        <c:lblOffset val="100"/>
        <c:noMultiLvlLbl val="0"/>
      </c:catAx>
      <c:valAx>
        <c:axId val="726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3178"/>
        <c:axId val="37787674"/>
      </c:barChart>
      <c:catAx>
        <c:axId val="468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674"/>
        <c:auto val="1"/>
        <c:lblAlgn val="ctr"/>
        <c:lblOffset val="100"/>
        <c:noMultiLvlLbl val="0"/>
      </c:catAx>
      <c:valAx>
        <c:axId val="377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05016"/>
        <c:axId val="67690880"/>
      </c:barChart>
      <c:catAx>
        <c:axId val="2240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880"/>
        <c:auto val="1"/>
        <c:lblAlgn val="ctr"/>
        <c:lblOffset val="100"/>
        <c:noMultiLvlLbl val="0"/>
      </c:catAx>
      <c:valAx>
        <c:axId val="676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20291"/>
        <c:axId val="64407569"/>
      </c:barChart>
      <c:catAx>
        <c:axId val="6642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569"/>
        <c:auto val="1"/>
        <c:lblAlgn val="ctr"/>
        <c:lblOffset val="100"/>
        <c:noMultiLvlLbl val="0"/>
      </c:catAx>
      <c:valAx>
        <c:axId val="644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22381"/>
        <c:axId val="99808674"/>
      </c:barChart>
      <c:catAx>
        <c:axId val="2132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674"/>
        <c:auto val="1"/>
        <c:lblAlgn val="ctr"/>
        <c:lblOffset val="100"/>
        <c:noMultiLvlLbl val="0"/>
      </c:catAx>
      <c:valAx>
        <c:axId val="998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96124"/>
        <c:axId val="24068273"/>
      </c:barChart>
      <c:catAx>
        <c:axId val="8139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273"/>
        <c:auto val="1"/>
        <c:lblAlgn val="ctr"/>
        <c:lblOffset val="100"/>
        <c:noMultiLvlLbl val="0"/>
      </c:catAx>
      <c:valAx>
        <c:axId val="240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84334"/>
        <c:axId val="95799645"/>
      </c:barChart>
      <c:catAx>
        <c:axId val="787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45"/>
        <c:auto val="1"/>
        <c:lblAlgn val="ctr"/>
        <c:lblOffset val="100"/>
        <c:noMultiLvlLbl val="0"/>
      </c:catAx>
      <c:valAx>
        <c:axId val="9579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4546"/>
        <c:axId val="25679474"/>
      </c:barChart>
      <c:catAx>
        <c:axId val="96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474"/>
        <c:auto val="1"/>
        <c:lblAlgn val="ctr"/>
        <c:lblOffset val="100"/>
        <c:noMultiLvlLbl val="0"/>
      </c:catAx>
      <c:valAx>
        <c:axId val="256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