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00956"/>
        <c:axId val="2792641"/>
      </c:scatterChart>
      <c:valAx>
        <c:axId val="23300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41"/>
        <c:crossesAt val="0"/>
        <c:crossBetween val="midCat"/>
      </c:valAx>
      <c:valAx>
        <c:axId val="279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14272"/>
        <c:axId val="16166371"/>
      </c:scatterChart>
      <c:valAx>
        <c:axId val="4961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371"/>
        <c:crossesAt val="0"/>
        <c:crossBetween val="midCat"/>
      </c:valAx>
      <c:valAx>
        <c:axId val="1616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63890"/>
        <c:axId val="12265518"/>
      </c:scatterChart>
      <c:valAx>
        <c:axId val="5866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518"/>
        <c:crossesAt val="0"/>
        <c:crossBetween val="midCat"/>
      </c:valAx>
      <c:valAx>
        <c:axId val="1226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30088"/>
        <c:axId val="50125843"/>
      </c:scatterChart>
      <c:valAx>
        <c:axId val="3863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843"/>
        <c:crossesAt val="0"/>
        <c:crossBetween val="midCat"/>
      </c:valAx>
      <c:valAx>
        <c:axId val="5012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