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413152"/>
        <c:axId val="68858282"/>
      </c:scatterChart>
      <c:valAx>
        <c:axId val="80413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8282"/>
        <c:crossesAt val="0"/>
        <c:crossBetween val="midCat"/>
      </c:valAx>
      <c:valAx>
        <c:axId val="68858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3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76278"/>
        <c:axId val="81834279"/>
      </c:scatterChart>
      <c:valAx>
        <c:axId val="66676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4279"/>
        <c:crossesAt val="0"/>
        <c:crossBetween val="midCat"/>
      </c:valAx>
      <c:valAx>
        <c:axId val="81834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6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009112"/>
        <c:axId val="4459985"/>
      </c:scatterChart>
      <c:valAx>
        <c:axId val="59009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985"/>
        <c:crossesAt val="0"/>
        <c:crossBetween val="midCat"/>
      </c:valAx>
      <c:valAx>
        <c:axId val="4459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9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679405"/>
        <c:axId val="97603483"/>
      </c:scatterChart>
      <c:valAx>
        <c:axId val="37679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3483"/>
        <c:crossesAt val="0"/>
        <c:crossBetween val="midCat"/>
      </c:valAx>
      <c:valAx>
        <c:axId val="97603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9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