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40417"/>
        <c:axId val="56711505"/>
      </c:barChart>
      <c:catAx>
        <c:axId val="9344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505"/>
        <c:auto val="1"/>
        <c:lblAlgn val="ctr"/>
        <c:lblOffset val="100"/>
        <c:noMultiLvlLbl val="0"/>
      </c:catAx>
      <c:valAx>
        <c:axId val="567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93162"/>
        <c:axId val="22345804"/>
      </c:barChart>
      <c:catAx>
        <c:axId val="337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804"/>
        <c:auto val="1"/>
        <c:lblAlgn val="ctr"/>
        <c:lblOffset val="100"/>
        <c:noMultiLvlLbl val="0"/>
      </c:catAx>
      <c:valAx>
        <c:axId val="223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43203"/>
        <c:axId val="40252673"/>
      </c:barChart>
      <c:catAx>
        <c:axId val="140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673"/>
        <c:auto val="1"/>
        <c:lblAlgn val="ctr"/>
        <c:lblOffset val="100"/>
        <c:noMultiLvlLbl val="0"/>
      </c:catAx>
      <c:valAx>
        <c:axId val="402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68848"/>
        <c:axId val="51366190"/>
      </c:barChart>
      <c:catAx>
        <c:axId val="298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190"/>
        <c:auto val="1"/>
        <c:lblAlgn val="ctr"/>
        <c:lblOffset val="100"/>
        <c:noMultiLvlLbl val="0"/>
      </c:catAx>
      <c:valAx>
        <c:axId val="513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54786"/>
        <c:axId val="81263881"/>
      </c:barChart>
      <c:catAx>
        <c:axId val="727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881"/>
        <c:auto val="1"/>
        <c:lblAlgn val="ctr"/>
        <c:lblOffset val="100"/>
        <c:noMultiLvlLbl val="0"/>
      </c:catAx>
      <c:valAx>
        <c:axId val="812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02663"/>
        <c:axId val="20623248"/>
      </c:barChart>
      <c:catAx>
        <c:axId val="538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248"/>
        <c:auto val="1"/>
        <c:lblAlgn val="ctr"/>
        <c:lblOffset val="100"/>
        <c:noMultiLvlLbl val="0"/>
      </c:catAx>
      <c:valAx>
        <c:axId val="206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5134"/>
        <c:axId val="2973225"/>
      </c:barChart>
      <c:catAx>
        <c:axId val="6105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25"/>
        <c:auto val="1"/>
        <c:lblAlgn val="ctr"/>
        <c:lblOffset val="100"/>
        <c:noMultiLvlLbl val="0"/>
      </c:catAx>
      <c:valAx>
        <c:axId val="29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21355"/>
        <c:axId val="51845188"/>
      </c:barChart>
      <c:catAx>
        <c:axId val="8152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188"/>
        <c:auto val="1"/>
        <c:lblAlgn val="ctr"/>
        <c:lblOffset val="100"/>
        <c:noMultiLvlLbl val="0"/>
      </c:catAx>
      <c:valAx>
        <c:axId val="518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94603"/>
        <c:axId val="49741675"/>
      </c:barChart>
      <c:catAx>
        <c:axId val="5069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675"/>
        <c:auto val="1"/>
        <c:lblAlgn val="ctr"/>
        <c:lblOffset val="100"/>
        <c:noMultiLvlLbl val="0"/>
      </c:catAx>
      <c:valAx>
        <c:axId val="497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75048"/>
        <c:axId val="63991115"/>
      </c:barChart>
      <c:catAx>
        <c:axId val="9377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115"/>
        <c:auto val="1"/>
        <c:lblAlgn val="ctr"/>
        <c:lblOffset val="100"/>
        <c:noMultiLvlLbl val="0"/>
      </c:catAx>
      <c:valAx>
        <c:axId val="639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81425"/>
        <c:axId val="55458371"/>
      </c:barChart>
      <c:catAx>
        <c:axId val="856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371"/>
        <c:auto val="1"/>
        <c:lblAlgn val="ctr"/>
        <c:lblOffset val="100"/>
        <c:noMultiLvlLbl val="0"/>
      </c:catAx>
      <c:valAx>
        <c:axId val="554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4258"/>
        <c:axId val="49481264"/>
      </c:barChart>
      <c:catAx>
        <c:axId val="514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264"/>
        <c:auto val="1"/>
        <c:lblAlgn val="ctr"/>
        <c:lblOffset val="100"/>
        <c:noMultiLvlLbl val="0"/>
      </c:catAx>
      <c:valAx>
        <c:axId val="494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98866"/>
        <c:axId val="33812409"/>
      </c:barChart>
      <c:catAx>
        <c:axId val="601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409"/>
        <c:auto val="1"/>
        <c:lblAlgn val="ctr"/>
        <c:lblOffset val="100"/>
        <c:noMultiLvlLbl val="0"/>
      </c:catAx>
      <c:valAx>
        <c:axId val="338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55993"/>
        <c:axId val="75798526"/>
      </c:barChart>
      <c:catAx>
        <c:axId val="3115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526"/>
        <c:auto val="1"/>
        <c:lblAlgn val="ctr"/>
        <c:lblOffset val="100"/>
        <c:noMultiLvlLbl val="0"/>
      </c:catAx>
      <c:valAx>
        <c:axId val="757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99319"/>
        <c:axId val="85233733"/>
      </c:barChart>
      <c:catAx>
        <c:axId val="769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33"/>
        <c:auto val="1"/>
        <c:lblAlgn val="ctr"/>
        <c:lblOffset val="100"/>
        <c:noMultiLvlLbl val="0"/>
      </c:catAx>
      <c:valAx>
        <c:axId val="852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88638"/>
        <c:axId val="68739880"/>
      </c:barChart>
      <c:catAx>
        <c:axId val="5978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880"/>
        <c:auto val="1"/>
        <c:lblAlgn val="ctr"/>
        <c:lblOffset val="100"/>
        <c:noMultiLvlLbl val="0"/>
      </c:catAx>
      <c:valAx>
        <c:axId val="687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87176"/>
        <c:axId val="34950652"/>
      </c:barChart>
      <c:catAx>
        <c:axId val="642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652"/>
        <c:auto val="1"/>
        <c:lblAlgn val="ctr"/>
        <c:lblOffset val="100"/>
        <c:noMultiLvlLbl val="0"/>
      </c:catAx>
      <c:valAx>
        <c:axId val="349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49233"/>
        <c:axId val="16369087"/>
      </c:barChart>
      <c:catAx>
        <c:axId val="883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087"/>
        <c:auto val="1"/>
        <c:lblAlgn val="ctr"/>
        <c:lblOffset val="100"/>
        <c:noMultiLvlLbl val="0"/>
      </c:catAx>
      <c:valAx>
        <c:axId val="163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