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563621"/>
        <c:axId val="85298857"/>
      </c:scatterChart>
      <c:valAx>
        <c:axId val="165636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857"/>
        <c:crossesAt val="0"/>
        <c:crossBetween val="midCat"/>
      </c:valAx>
      <c:valAx>
        <c:axId val="85298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145540"/>
        <c:axId val="53125121"/>
      </c:scatterChart>
      <c:valAx>
        <c:axId val="871455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121"/>
        <c:crossesAt val="0"/>
        <c:crossBetween val="midCat"/>
      </c:valAx>
      <c:valAx>
        <c:axId val="53125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5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