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85699"/>
        <c:axId val="98674741"/>
      </c:scatterChart>
      <c:valAx>
        <c:axId val="55185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741"/>
        <c:crossesAt val="0"/>
        <c:crossBetween val="midCat"/>
      </c:valAx>
      <c:valAx>
        <c:axId val="9867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39929"/>
        <c:axId val="77490700"/>
      </c:scatterChart>
      <c:valAx>
        <c:axId val="10839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700"/>
        <c:crossesAt val="0"/>
        <c:crossBetween val="midCat"/>
      </c:valAx>
      <c:valAx>
        <c:axId val="7749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