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447899"/>
        <c:axId val="85501665"/>
      </c:barChart>
      <c:catAx>
        <c:axId val="55447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1665"/>
        <c:crossesAt val="0"/>
        <c:auto val="1"/>
        <c:lblAlgn val="ctr"/>
        <c:lblOffset val="100"/>
        <c:noMultiLvlLbl val="0"/>
      </c:catAx>
      <c:valAx>
        <c:axId val="85501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78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461356"/>
        <c:axId val="94914787"/>
      </c:barChart>
      <c:catAx>
        <c:axId val="59461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4787"/>
        <c:crossesAt val="0"/>
        <c:auto val="1"/>
        <c:lblAlgn val="ctr"/>
        <c:lblOffset val="100"/>
        <c:noMultiLvlLbl val="0"/>
      </c:catAx>
      <c:valAx>
        <c:axId val="949147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1350345"/>
        <c:axId val="97351557"/>
      </c:barChart>
      <c:catAx>
        <c:axId val="41350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1557"/>
        <c:crossesAt val="0"/>
        <c:auto val="1"/>
        <c:lblAlgn val="ctr"/>
        <c:lblOffset val="100"/>
        <c:noMultiLvlLbl val="0"/>
      </c:catAx>
      <c:valAx>
        <c:axId val="973515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589491"/>
        <c:axId val="20500563"/>
      </c:barChart>
      <c:catAx>
        <c:axId val="85589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0563"/>
        <c:crossesAt val="0"/>
        <c:auto val="1"/>
        <c:lblAlgn val="ctr"/>
        <c:lblOffset val="100"/>
        <c:noMultiLvlLbl val="0"/>
      </c:catAx>
      <c:valAx>
        <c:axId val="205005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664777"/>
        <c:axId val="13607141"/>
      </c:barChart>
      <c:catAx>
        <c:axId val="74664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141"/>
        <c:crossesAt val="0"/>
        <c:auto val="1"/>
        <c:lblAlgn val="ctr"/>
        <c:lblOffset val="100"/>
        <c:noMultiLvlLbl val="0"/>
      </c:catAx>
      <c:valAx>
        <c:axId val="136071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053763"/>
        <c:axId val="38296720"/>
      </c:barChart>
      <c:catAx>
        <c:axId val="40053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6720"/>
        <c:crossesAt val="0"/>
        <c:auto val="1"/>
        <c:lblAlgn val="ctr"/>
        <c:lblOffset val="100"/>
        <c:noMultiLvlLbl val="0"/>
      </c:catAx>
      <c:valAx>
        <c:axId val="382967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3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016691"/>
        <c:axId val="39736155"/>
      </c:barChart>
      <c:catAx>
        <c:axId val="59016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6155"/>
        <c:crossesAt val="0"/>
        <c:auto val="1"/>
        <c:lblAlgn val="ctr"/>
        <c:lblOffset val="100"/>
        <c:noMultiLvlLbl val="0"/>
      </c:catAx>
      <c:valAx>
        <c:axId val="397361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814421"/>
        <c:axId val="34734479"/>
      </c:barChart>
      <c:catAx>
        <c:axId val="44814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479"/>
        <c:crossesAt val="0"/>
        <c:auto val="1"/>
        <c:lblAlgn val="ctr"/>
        <c:lblOffset val="100"/>
        <c:noMultiLvlLbl val="0"/>
      </c:catAx>
      <c:valAx>
        <c:axId val="347344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4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