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7809"/>
        <c:axId val="46996110"/>
      </c:lineChart>
      <c:catAx>
        <c:axId val="9080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110"/>
        <c:crossesAt val="0"/>
        <c:auto val="1"/>
        <c:lblAlgn val="ctr"/>
        <c:lblOffset val="100"/>
        <c:noMultiLvlLbl val="0"/>
      </c:catAx>
      <c:valAx>
        <c:axId val="469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8169"/>
        <c:axId val="82871014"/>
      </c:lineChart>
      <c:catAx>
        <c:axId val="3685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014"/>
        <c:crossesAt val="0"/>
        <c:auto val="1"/>
        <c:lblAlgn val="ctr"/>
        <c:lblOffset val="100"/>
        <c:noMultiLvlLbl val="0"/>
      </c:catAx>
      <c:valAx>
        <c:axId val="828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93538"/>
        <c:axId val="77033567"/>
      </c:lineChart>
      <c:catAx>
        <c:axId val="16893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567"/>
        <c:crossesAt val="0"/>
        <c:auto val="1"/>
        <c:lblAlgn val="ctr"/>
        <c:lblOffset val="100"/>
        <c:noMultiLvlLbl val="0"/>
      </c:catAx>
      <c:valAx>
        <c:axId val="77033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94101"/>
        <c:axId val="16697488"/>
      </c:scatterChart>
      <c:valAx>
        <c:axId val="2294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488"/>
        <c:crossesAt val="0"/>
        <c:crossBetween val="midCat"/>
      </c:valAx>
      <c:valAx>
        <c:axId val="16697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333133"/>
        <c:axId val="64462544"/>
      </c:scatterChart>
      <c:valAx>
        <c:axId val="97333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544"/>
        <c:crossesAt val="0"/>
        <c:crossBetween val="midCat"/>
      </c:valAx>
      <c:valAx>
        <c:axId val="644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