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9224"/>
        <c:axId val="95118539"/>
      </c:lineChart>
      <c:catAx>
        <c:axId val="37109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39"/>
        <c:crossesAt val="0"/>
        <c:auto val="1"/>
        <c:lblAlgn val="ctr"/>
        <c:lblOffset val="100"/>
        <c:noMultiLvlLbl val="0"/>
      </c:catAx>
      <c:valAx>
        <c:axId val="951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2979"/>
        <c:axId val="76998737"/>
      </c:lineChart>
      <c:catAx>
        <c:axId val="48672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737"/>
        <c:crossesAt val="0"/>
        <c:auto val="1"/>
        <c:lblAlgn val="ctr"/>
        <c:lblOffset val="100"/>
        <c:noMultiLvlLbl val="0"/>
      </c:catAx>
      <c:valAx>
        <c:axId val="769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98619"/>
        <c:axId val="96008632"/>
      </c:lineChart>
      <c:catAx>
        <c:axId val="81298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632"/>
        <c:crossesAt val="0"/>
        <c:auto val="1"/>
        <c:lblAlgn val="ctr"/>
        <c:lblOffset val="100"/>
        <c:noMultiLvlLbl val="0"/>
      </c:catAx>
      <c:valAx>
        <c:axId val="96008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216303"/>
        <c:axId val="23542447"/>
      </c:scatterChart>
      <c:valAx>
        <c:axId val="2921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447"/>
        <c:crossesAt val="0"/>
        <c:crossBetween val="midCat"/>
      </c:valAx>
      <c:valAx>
        <c:axId val="23542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3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11387"/>
        <c:axId val="75920815"/>
      </c:scatterChart>
      <c:valAx>
        <c:axId val="5661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15"/>
        <c:crossesAt val="0"/>
        <c:crossBetween val="midCat"/>
      </c:valAx>
      <c:valAx>
        <c:axId val="759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3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