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8176"/>
        <c:axId val="74786775"/>
      </c:lineChart>
      <c:catAx>
        <c:axId val="2068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75"/>
        <c:crossesAt val="0"/>
        <c:auto val="1"/>
        <c:lblAlgn val="ctr"/>
        <c:lblOffset val="100"/>
        <c:noMultiLvlLbl val="0"/>
      </c:catAx>
      <c:valAx>
        <c:axId val="747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9311"/>
        <c:axId val="58994719"/>
      </c:lineChart>
      <c:catAx>
        <c:axId val="78019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719"/>
        <c:crossesAt val="0"/>
        <c:auto val="1"/>
        <c:lblAlgn val="ctr"/>
        <c:lblOffset val="100"/>
        <c:noMultiLvlLbl val="0"/>
      </c:catAx>
      <c:valAx>
        <c:axId val="589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98921"/>
        <c:axId val="59529511"/>
      </c:lineChart>
      <c:catAx>
        <c:axId val="20598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11"/>
        <c:crossesAt val="0"/>
        <c:auto val="1"/>
        <c:lblAlgn val="ctr"/>
        <c:lblOffset val="100"/>
        <c:noMultiLvlLbl val="0"/>
      </c:catAx>
      <c:valAx>
        <c:axId val="59529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566314"/>
        <c:axId val="42408706"/>
      </c:scatterChart>
      <c:valAx>
        <c:axId val="19566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706"/>
        <c:crossesAt val="0"/>
        <c:crossBetween val="midCat"/>
      </c:valAx>
      <c:valAx>
        <c:axId val="42408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36213"/>
        <c:axId val="98108599"/>
      </c:scatterChart>
      <c:valAx>
        <c:axId val="31536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99"/>
        <c:crossesAt val="0"/>
        <c:crossBetween val="midCat"/>
      </c:valAx>
      <c:valAx>
        <c:axId val="981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