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9915189"/>
        <c:axId val="44672475"/>
      </c:barChart>
      <c:catAx>
        <c:axId val="9991518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4672475"/>
        <c:crossesAt val="0"/>
        <c:auto val="1"/>
        <c:lblAlgn val="ctr"/>
        <c:lblOffset val="100"/>
        <c:noMultiLvlLbl val="0"/>
      </c:catAx>
      <c:valAx>
        <c:axId val="4467247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991518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4709876"/>
        <c:axId val="80020840"/>
      </c:barChart>
      <c:catAx>
        <c:axId val="1470987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0020840"/>
        <c:crossesAt val="0"/>
        <c:auto val="1"/>
        <c:lblAlgn val="ctr"/>
        <c:lblOffset val="100"/>
        <c:noMultiLvlLbl val="0"/>
      </c:catAx>
      <c:valAx>
        <c:axId val="8002084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470987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