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891665"/>
        <c:axId val="91660198"/>
      </c:scatterChart>
      <c:valAx>
        <c:axId val="168916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198"/>
        <c:crossesAt val="0"/>
        <c:crossBetween val="midCat"/>
      </c:valAx>
      <c:valAx>
        <c:axId val="91660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69844"/>
        <c:axId val="16064706"/>
      </c:scatterChart>
      <c:valAx>
        <c:axId val="877698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706"/>
        <c:crossesAt val="0"/>
        <c:crossBetween val="midCat"/>
      </c:valAx>
      <c:valAx>
        <c:axId val="16064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40481"/>
        <c:axId val="44753756"/>
      </c:scatterChart>
      <c:valAx>
        <c:axId val="176404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756"/>
        <c:crossesAt val="0"/>
        <c:crossBetween val="midCat"/>
      </c:valAx>
      <c:valAx>
        <c:axId val="44753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36955"/>
        <c:axId val="86746586"/>
      </c:scatterChart>
      <c:valAx>
        <c:axId val="281369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586"/>
        <c:crossesAt val="0"/>
        <c:crossBetween val="midCat"/>
      </c:valAx>
      <c:valAx>
        <c:axId val="8674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21940"/>
        <c:axId val="25204193"/>
      </c:scatterChart>
      <c:valAx>
        <c:axId val="979219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193"/>
        <c:crossesAt val="0"/>
        <c:crossBetween val="midCat"/>
      </c:valAx>
      <c:valAx>
        <c:axId val="2520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2102"/>
        <c:axId val="25660007"/>
      </c:scatterChart>
      <c:valAx>
        <c:axId val="776721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007"/>
        <c:crossesAt val="0"/>
        <c:crossBetween val="midCat"/>
      </c:valAx>
      <c:valAx>
        <c:axId val="25660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49810"/>
        <c:axId val="81006733"/>
      </c:scatterChart>
      <c:valAx>
        <c:axId val="725498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733"/>
        <c:crossesAt val="0"/>
        <c:crossBetween val="midCat"/>
      </c:valAx>
      <c:valAx>
        <c:axId val="81006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33151"/>
        <c:axId val="29154765"/>
      </c:scatterChart>
      <c:valAx>
        <c:axId val="678331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765"/>
        <c:crossesAt val="0"/>
        <c:crossBetween val="midCat"/>
      </c:valAx>
      <c:valAx>
        <c:axId val="29154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150"/>
        <c:axId val="29932294"/>
      </c:scatterChart>
      <c:valAx>
        <c:axId val="40261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94"/>
        <c:crossesAt val="0"/>
        <c:crossBetween val="midCat"/>
      </c:valAx>
      <c:valAx>
        <c:axId val="29932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7502"/>
        <c:axId val="57042194"/>
      </c:scatterChart>
      <c:valAx>
        <c:axId val="22175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194"/>
        <c:crossesAt val="0"/>
        <c:crossBetween val="midCat"/>
      </c:valAx>
      <c:valAx>
        <c:axId val="5704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56106"/>
        <c:axId val="23192699"/>
      </c:scatterChart>
      <c:valAx>
        <c:axId val="78856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699"/>
        <c:crossesAt val="0"/>
        <c:crossBetween val="midCat"/>
      </c:valAx>
      <c:valAx>
        <c:axId val="23192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60180"/>
        <c:axId val="66785951"/>
      </c:scatterChart>
      <c:valAx>
        <c:axId val="338601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951"/>
        <c:crossesAt val="0"/>
        <c:crossBetween val="midCat"/>
      </c:valAx>
      <c:valAx>
        <c:axId val="6678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