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38152"/>
        <c:axId val="15060725"/>
      </c:scatterChart>
      <c:valAx>
        <c:axId val="73438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25"/>
        <c:crossesAt val="0"/>
        <c:crossBetween val="midCat"/>
      </c:valAx>
      <c:valAx>
        <c:axId val="1506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419"/>
        <c:axId val="49233915"/>
      </c:scatterChart>
      <c:valAx>
        <c:axId val="83094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15"/>
        <c:crossesAt val="0"/>
        <c:crossBetween val="midCat"/>
      </c:valAx>
      <c:valAx>
        <c:axId val="4923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9587"/>
        <c:axId val="59186585"/>
      </c:scatterChart>
      <c:valAx>
        <c:axId val="61229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585"/>
        <c:crossesAt val="0"/>
        <c:crossBetween val="midCat"/>
      </c:valAx>
      <c:valAx>
        <c:axId val="5918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9270"/>
        <c:axId val="57622894"/>
      </c:scatterChart>
      <c:valAx>
        <c:axId val="82859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894"/>
        <c:crossesAt val="0"/>
        <c:crossBetween val="midCat"/>
      </c:valAx>
      <c:valAx>
        <c:axId val="5762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9470"/>
        <c:axId val="77746629"/>
      </c:scatterChart>
      <c:valAx>
        <c:axId val="88139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29"/>
        <c:crossesAt val="0"/>
        <c:crossBetween val="midCat"/>
      </c:valAx>
      <c:valAx>
        <c:axId val="7774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7244"/>
        <c:axId val="84159845"/>
      </c:scatterChart>
      <c:valAx>
        <c:axId val="96567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845"/>
        <c:crossesAt val="0"/>
        <c:crossBetween val="midCat"/>
      </c:valAx>
      <c:valAx>
        <c:axId val="8415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9994"/>
        <c:axId val="21741800"/>
      </c:scatterChart>
      <c:valAx>
        <c:axId val="25769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00"/>
        <c:crossesAt val="0"/>
        <c:crossBetween val="midCat"/>
      </c:valAx>
      <c:valAx>
        <c:axId val="2174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833"/>
        <c:axId val="40491465"/>
      </c:scatterChart>
      <c:valAx>
        <c:axId val="6972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65"/>
        <c:crossesAt val="0"/>
        <c:crossBetween val="midCat"/>
      </c:valAx>
      <c:valAx>
        <c:axId val="4049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749"/>
        <c:axId val="5616973"/>
      </c:scatterChart>
      <c:valAx>
        <c:axId val="8241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3"/>
        <c:crossesAt val="0"/>
        <c:crossBetween val="midCat"/>
      </c:valAx>
      <c:valAx>
        <c:axId val="561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1145"/>
        <c:axId val="12031740"/>
      </c:scatterChart>
      <c:valAx>
        <c:axId val="91181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740"/>
        <c:crossesAt val="0"/>
        <c:crossBetween val="midCat"/>
      </c:valAx>
      <c:valAx>
        <c:axId val="1203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0984"/>
        <c:axId val="49697338"/>
      </c:scatterChart>
      <c:valAx>
        <c:axId val="14710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38"/>
        <c:crossesAt val="0"/>
        <c:crossBetween val="midCat"/>
      </c:valAx>
      <c:valAx>
        <c:axId val="49697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819941"/>
        <c:axId val="59554590"/>
      </c:scatterChart>
      <c:valAx>
        <c:axId val="98819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90"/>
        <c:crossesAt val="0"/>
        <c:crossBetween val="midCat"/>
      </c:valAx>
      <c:valAx>
        <c:axId val="5955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