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04248"/>
        <c:axId val="62646401"/>
      </c:scatterChart>
      <c:valAx>
        <c:axId val="24042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6401"/>
        <c:crossesAt val="0"/>
        <c:crossBetween val="midCat"/>
      </c:valAx>
      <c:valAx>
        <c:axId val="62646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58351"/>
        <c:axId val="92248891"/>
      </c:scatterChart>
      <c:valAx>
        <c:axId val="591583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8891"/>
        <c:crossesAt val="0"/>
        <c:crossBetween val="midCat"/>
      </c:valAx>
      <c:valAx>
        <c:axId val="92248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8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2784"/>
        <c:axId val="48676181"/>
      </c:scatterChart>
      <c:valAx>
        <c:axId val="46127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6181"/>
        <c:crossesAt val="0"/>
        <c:crossBetween val="midCat"/>
      </c:valAx>
      <c:valAx>
        <c:axId val="48676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49895"/>
        <c:axId val="79700054"/>
      </c:scatterChart>
      <c:valAx>
        <c:axId val="155498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0054"/>
        <c:crossesAt val="0"/>
        <c:crossBetween val="midCat"/>
      </c:valAx>
      <c:valAx>
        <c:axId val="79700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9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72909"/>
        <c:axId val="66855213"/>
      </c:scatterChart>
      <c:valAx>
        <c:axId val="770729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5213"/>
        <c:crossesAt val="0"/>
        <c:crossBetween val="midCat"/>
      </c:valAx>
      <c:valAx>
        <c:axId val="66855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22922"/>
        <c:axId val="67355240"/>
      </c:scatterChart>
      <c:valAx>
        <c:axId val="261229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5240"/>
        <c:crossesAt val="0"/>
        <c:crossBetween val="midCat"/>
      </c:valAx>
      <c:valAx>
        <c:axId val="67355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07509"/>
        <c:axId val="41059805"/>
      </c:scatterChart>
      <c:valAx>
        <c:axId val="215075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9805"/>
        <c:crossesAt val="0"/>
        <c:crossBetween val="midCat"/>
      </c:valAx>
      <c:valAx>
        <c:axId val="41059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7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85560"/>
        <c:axId val="31493037"/>
      </c:scatterChart>
      <c:valAx>
        <c:axId val="593855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3037"/>
        <c:crossesAt val="0"/>
        <c:crossBetween val="midCat"/>
      </c:valAx>
      <c:valAx>
        <c:axId val="31493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5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15864"/>
        <c:axId val="16718831"/>
      </c:scatterChart>
      <c:valAx>
        <c:axId val="1421586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8831"/>
        <c:crossesAt val="0"/>
        <c:crossBetween val="midCat"/>
      </c:valAx>
      <c:valAx>
        <c:axId val="16718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40476"/>
        <c:axId val="90556530"/>
      </c:scatterChart>
      <c:valAx>
        <c:axId val="236404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530"/>
        <c:crossesAt val="0"/>
        <c:crossBetween val="midCat"/>
      </c:valAx>
      <c:valAx>
        <c:axId val="90556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8079"/>
        <c:axId val="15097495"/>
      </c:scatterChart>
      <c:valAx>
        <c:axId val="98380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7495"/>
        <c:crossesAt val="0"/>
        <c:crossBetween val="midCat"/>
      </c:valAx>
      <c:valAx>
        <c:axId val="15097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73675"/>
        <c:axId val="5308119"/>
      </c:scatterChart>
      <c:valAx>
        <c:axId val="86736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19"/>
        <c:crossesAt val="0"/>
        <c:crossBetween val="midCat"/>
      </c:valAx>
      <c:valAx>
        <c:axId val="5308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