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02603"/>
        <c:axId val="43856335"/>
      </c:scatterChart>
      <c:valAx>
        <c:axId val="76902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35"/>
        <c:crossesAt val="0"/>
        <c:crossBetween val="midCat"/>
      </c:valAx>
      <c:valAx>
        <c:axId val="4385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7656"/>
        <c:axId val="55893936"/>
      </c:scatterChart>
      <c:valAx>
        <c:axId val="48937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36"/>
        <c:crossesAt val="0"/>
        <c:crossBetween val="midCat"/>
      </c:valAx>
      <c:valAx>
        <c:axId val="5589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9129"/>
        <c:axId val="43974821"/>
      </c:scatterChart>
      <c:valAx>
        <c:axId val="94829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821"/>
        <c:crossesAt val="0"/>
        <c:crossBetween val="midCat"/>
      </c:valAx>
      <c:valAx>
        <c:axId val="4397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6710"/>
        <c:axId val="38957697"/>
      </c:scatterChart>
      <c:valAx>
        <c:axId val="876467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697"/>
        <c:crossesAt val="0"/>
        <c:crossBetween val="midCat"/>
      </c:valAx>
      <c:valAx>
        <c:axId val="3895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978"/>
        <c:axId val="4382215"/>
      </c:scatterChart>
      <c:valAx>
        <c:axId val="5130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5"/>
        <c:crossesAt val="0"/>
        <c:crossBetween val="midCat"/>
      </c:valAx>
      <c:valAx>
        <c:axId val="438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3464"/>
        <c:axId val="65583968"/>
      </c:scatterChart>
      <c:valAx>
        <c:axId val="87423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68"/>
        <c:crossesAt val="0"/>
        <c:crossBetween val="midCat"/>
      </c:valAx>
      <c:valAx>
        <c:axId val="65583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3032"/>
        <c:axId val="15037711"/>
      </c:scatterChart>
      <c:valAx>
        <c:axId val="50033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711"/>
        <c:crossesAt val="0"/>
        <c:crossBetween val="midCat"/>
      </c:valAx>
      <c:valAx>
        <c:axId val="1503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5230"/>
        <c:axId val="21525928"/>
      </c:scatterChart>
      <c:valAx>
        <c:axId val="79365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28"/>
        <c:crossesAt val="0"/>
        <c:crossBetween val="midCat"/>
      </c:valAx>
      <c:valAx>
        <c:axId val="2152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2948"/>
        <c:axId val="11172932"/>
      </c:scatterChart>
      <c:valAx>
        <c:axId val="75432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932"/>
        <c:crossesAt val="0"/>
        <c:crossBetween val="midCat"/>
      </c:valAx>
      <c:valAx>
        <c:axId val="1117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64065"/>
        <c:axId val="93355098"/>
      </c:scatterChart>
      <c:valAx>
        <c:axId val="86364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098"/>
        <c:crossesAt val="0"/>
        <c:crossBetween val="midCat"/>
      </c:valAx>
      <c:valAx>
        <c:axId val="9335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29578"/>
        <c:axId val="45505513"/>
      </c:scatterChart>
      <c:valAx>
        <c:axId val="81329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513"/>
        <c:crossesAt val="0"/>
        <c:crossBetween val="midCat"/>
      </c:valAx>
      <c:valAx>
        <c:axId val="4550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827041"/>
        <c:axId val="79244262"/>
      </c:scatterChart>
      <c:valAx>
        <c:axId val="32827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62"/>
        <c:crossesAt val="0"/>
        <c:crossBetween val="midCat"/>
      </c:valAx>
      <c:valAx>
        <c:axId val="7924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