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089917"/>
        <c:axId val="1368155"/>
      </c:barChart>
      <c:catAx>
        <c:axId val="58089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8155"/>
        <c:auto val="1"/>
        <c:lblAlgn val="ctr"/>
        <c:lblOffset val="100"/>
        <c:noMultiLvlLbl val="0"/>
      </c:catAx>
      <c:valAx>
        <c:axId val="13681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899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491233"/>
        <c:axId val="41061046"/>
      </c:scatterChart>
      <c:valAx>
        <c:axId val="9649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046"/>
        <c:crossesAt val="0"/>
        <c:crossBetween val="midCat"/>
      </c:valAx>
      <c:valAx>
        <c:axId val="4106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