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18890"/>
        <c:axId val="82806451"/>
      </c:scatterChart>
      <c:valAx>
        <c:axId val="6571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451"/>
        <c:crossesAt val="0"/>
        <c:crossBetween val="midCat"/>
      </c:valAx>
      <c:valAx>
        <c:axId val="82806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323655"/>
        <c:axId val="85550737"/>
      </c:scatterChart>
      <c:valAx>
        <c:axId val="2932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737"/>
        <c:crossesAt val="0"/>
        <c:crossBetween val="midCat"/>
      </c:valAx>
      <c:valAx>
        <c:axId val="85550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21639"/>
        <c:axId val="51913710"/>
      </c:scatterChart>
      <c:valAx>
        <c:axId val="355216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710"/>
        <c:crossesAt val="0"/>
        <c:crossBetween val="midCat"/>
        <c:majorUnit val="10"/>
      </c:valAx>
      <c:valAx>
        <c:axId val="51913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18724"/>
        <c:axId val="48504919"/>
      </c:scatterChart>
      <c:valAx>
        <c:axId val="784187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19"/>
        <c:crossesAt val="0"/>
        <c:crossBetween val="midCat"/>
      </c:valAx>
      <c:valAx>
        <c:axId val="485049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25539"/>
        <c:axId val="64238897"/>
      </c:scatterChart>
      <c:valAx>
        <c:axId val="734255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97"/>
        <c:crossesAt val="0"/>
        <c:crossBetween val="midCat"/>
      </c:valAx>
      <c:valAx>
        <c:axId val="64238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