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83818"/>
        <c:axId val="18614043"/>
      </c:scatterChart>
      <c:valAx>
        <c:axId val="68683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043"/>
        <c:crossBetween val="midCat"/>
      </c:valAx>
      <c:valAx>
        <c:axId val="18614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36842"/>
        <c:axId val="6587620"/>
      </c:scatterChart>
      <c:valAx>
        <c:axId val="4703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20"/>
        <c:crossesAt val="0"/>
        <c:crossBetween val="midCat"/>
      </c:valAx>
      <c:valAx>
        <c:axId val="65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