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525959"/>
        <c:axId val="48648227"/>
      </c:scatterChart>
      <c:valAx>
        <c:axId val="535259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227"/>
        <c:crossBetween val="midCat"/>
      </c:valAx>
      <c:valAx>
        <c:axId val="486482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9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603274"/>
        <c:axId val="6992870"/>
      </c:scatterChart>
      <c:valAx>
        <c:axId val="8660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70"/>
        <c:crossesAt val="0"/>
        <c:crossBetween val="midCat"/>
      </c:valAx>
      <c:valAx>
        <c:axId val="699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