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542205"/>
        <c:axId val="59587417"/>
      </c:barChart>
      <c:catAx>
        <c:axId val="265422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87417"/>
        <c:auto val="1"/>
        <c:lblAlgn val="ctr"/>
        <c:lblOffset val="100"/>
        <c:noMultiLvlLbl val="0"/>
      </c:catAx>
      <c:valAx>
        <c:axId val="595874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422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053147"/>
        <c:axId val="6177520"/>
      </c:scatterChart>
      <c:valAx>
        <c:axId val="8405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20"/>
        <c:crossesAt val="0"/>
        <c:crossBetween val="midCat"/>
      </c:valAx>
      <c:valAx>
        <c:axId val="617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