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041857"/>
        <c:axId val="37345912"/>
      </c:barChart>
      <c:catAx>
        <c:axId val="9804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45912"/>
        <c:crossesAt val="0"/>
        <c:auto val="1"/>
        <c:lblAlgn val="ctr"/>
        <c:lblOffset val="100"/>
        <c:noMultiLvlLbl val="0"/>
      </c:catAx>
      <c:valAx>
        <c:axId val="373459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41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730894"/>
        <c:axId val="34627591"/>
      </c:barChart>
      <c:catAx>
        <c:axId val="9773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27591"/>
        <c:crossesAt val="0"/>
        <c:auto val="1"/>
        <c:lblAlgn val="ctr"/>
        <c:lblOffset val="100"/>
        <c:noMultiLvlLbl val="0"/>
      </c:catAx>
      <c:valAx>
        <c:axId val="346275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30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185634"/>
        <c:axId val="7876324"/>
      </c:barChart>
      <c:catAx>
        <c:axId val="2918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6324"/>
        <c:crossesAt val="0"/>
        <c:auto val="1"/>
        <c:lblAlgn val="ctr"/>
        <c:lblOffset val="100"/>
        <c:noMultiLvlLbl val="0"/>
      </c:catAx>
      <c:valAx>
        <c:axId val="78763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85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712853"/>
        <c:axId val="38985681"/>
      </c:barChart>
      <c:catAx>
        <c:axId val="1571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85681"/>
        <c:crossesAt val="0"/>
        <c:auto val="1"/>
        <c:lblAlgn val="ctr"/>
        <c:lblOffset val="100"/>
        <c:noMultiLvlLbl val="0"/>
      </c:catAx>
      <c:valAx>
        <c:axId val="389856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12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819900"/>
        <c:axId val="90140467"/>
      </c:barChart>
      <c:catAx>
        <c:axId val="1581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40467"/>
        <c:crossesAt val="0"/>
        <c:auto val="1"/>
        <c:lblAlgn val="ctr"/>
        <c:lblOffset val="100"/>
        <c:noMultiLvlLbl val="0"/>
      </c:catAx>
      <c:valAx>
        <c:axId val="901404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199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890375"/>
        <c:axId val="3575925"/>
      </c:barChart>
      <c:catAx>
        <c:axId val="3189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5925"/>
        <c:crossesAt val="0"/>
        <c:auto val="1"/>
        <c:lblAlgn val="ctr"/>
        <c:lblOffset val="100"/>
        <c:noMultiLvlLbl val="0"/>
      </c:catAx>
      <c:valAx>
        <c:axId val="35759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90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664437"/>
        <c:axId val="4719379"/>
      </c:barChart>
      <c:catAx>
        <c:axId val="186644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19379"/>
        <c:crossesAt val="0"/>
        <c:auto val="1"/>
        <c:lblAlgn val="ctr"/>
        <c:lblOffset val="100"/>
        <c:noMultiLvlLbl val="0"/>
      </c:catAx>
      <c:valAx>
        <c:axId val="47193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644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