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54335"/>
        <c:axId val="78353764"/>
      </c:barChart>
      <c:catAx>
        <c:axId val="2475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53764"/>
        <c:crossesAt val="0"/>
        <c:auto val="1"/>
        <c:lblAlgn val="ctr"/>
        <c:lblOffset val="100"/>
        <c:noMultiLvlLbl val="0"/>
      </c:catAx>
      <c:valAx>
        <c:axId val="783537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4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42515"/>
        <c:axId val="12610866"/>
      </c:barChart>
      <c:catAx>
        <c:axId val="6274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0866"/>
        <c:crossesAt val="0"/>
        <c:auto val="1"/>
        <c:lblAlgn val="ctr"/>
        <c:lblOffset val="100"/>
        <c:noMultiLvlLbl val="0"/>
      </c:catAx>
      <c:valAx>
        <c:axId val="12610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2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452942"/>
        <c:axId val="26296502"/>
      </c:barChart>
      <c:catAx>
        <c:axId val="9645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6502"/>
        <c:crossesAt val="0"/>
        <c:auto val="1"/>
        <c:lblAlgn val="ctr"/>
        <c:lblOffset val="100"/>
        <c:noMultiLvlLbl val="0"/>
      </c:catAx>
      <c:valAx>
        <c:axId val="26296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52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52133"/>
        <c:axId val="55748516"/>
      </c:barChart>
      <c:catAx>
        <c:axId val="9895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8516"/>
        <c:crossesAt val="0"/>
        <c:auto val="1"/>
        <c:lblAlgn val="ctr"/>
        <c:lblOffset val="100"/>
        <c:noMultiLvlLbl val="0"/>
      </c:catAx>
      <c:valAx>
        <c:axId val="55748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2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402285"/>
        <c:axId val="71571418"/>
      </c:barChart>
      <c:catAx>
        <c:axId val="7040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1418"/>
        <c:crossesAt val="0"/>
        <c:auto val="1"/>
        <c:lblAlgn val="ctr"/>
        <c:lblOffset val="100"/>
        <c:noMultiLvlLbl val="0"/>
      </c:catAx>
      <c:valAx>
        <c:axId val="715714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2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252373"/>
        <c:axId val="85879498"/>
      </c:barChart>
      <c:catAx>
        <c:axId val="3025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79498"/>
        <c:crossesAt val="0"/>
        <c:auto val="1"/>
        <c:lblAlgn val="ctr"/>
        <c:lblOffset val="100"/>
        <c:noMultiLvlLbl val="0"/>
      </c:catAx>
      <c:valAx>
        <c:axId val="858794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2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303005"/>
        <c:axId val="97009623"/>
      </c:barChart>
      <c:catAx>
        <c:axId val="753030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009623"/>
        <c:crossesAt val="0"/>
        <c:auto val="1"/>
        <c:lblAlgn val="ctr"/>
        <c:lblOffset val="100"/>
        <c:noMultiLvlLbl val="0"/>
      </c:catAx>
      <c:valAx>
        <c:axId val="970096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030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