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272518"/>
        <c:axId val="33788232"/>
      </c:lineChart>
      <c:catAx>
        <c:axId val="87272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88232"/>
        <c:crossesAt val="0"/>
        <c:auto val="1"/>
        <c:lblAlgn val="ctr"/>
        <c:lblOffset val="100"/>
        <c:noMultiLvlLbl val="0"/>
      </c:catAx>
      <c:valAx>
        <c:axId val="33788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72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242552"/>
        <c:axId val="30244499"/>
      </c:lineChart>
      <c:catAx>
        <c:axId val="82242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44499"/>
        <c:crossesAt val="0"/>
        <c:auto val="1"/>
        <c:lblAlgn val="ctr"/>
        <c:lblOffset val="100"/>
        <c:noMultiLvlLbl val="0"/>
      </c:catAx>
      <c:valAx>
        <c:axId val="30244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42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086428"/>
        <c:axId val="93335925"/>
      </c:lineChart>
      <c:catAx>
        <c:axId val="93086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35925"/>
        <c:crossesAt val="0"/>
        <c:auto val="1"/>
        <c:lblAlgn val="ctr"/>
        <c:lblOffset val="100"/>
        <c:noMultiLvlLbl val="0"/>
      </c:catAx>
      <c:valAx>
        <c:axId val="93335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6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917476"/>
        <c:axId val="59636704"/>
      </c:lineChart>
      <c:catAx>
        <c:axId val="95917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36704"/>
        <c:crossesAt val="0"/>
        <c:auto val="1"/>
        <c:lblAlgn val="ctr"/>
        <c:lblOffset val="100"/>
        <c:noMultiLvlLbl val="0"/>
      </c:catAx>
      <c:valAx>
        <c:axId val="59636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17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027100"/>
        <c:axId val="90354660"/>
      </c:lineChart>
      <c:catAx>
        <c:axId val="20027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54660"/>
        <c:crossesAt val="0"/>
        <c:auto val="1"/>
        <c:lblAlgn val="ctr"/>
        <c:lblOffset val="100"/>
        <c:noMultiLvlLbl val="0"/>
      </c:catAx>
      <c:valAx>
        <c:axId val="90354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7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208189"/>
        <c:axId val="61976419"/>
      </c:lineChart>
      <c:catAx>
        <c:axId val="20208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76419"/>
        <c:crossesAt val="0"/>
        <c:auto val="1"/>
        <c:lblAlgn val="ctr"/>
        <c:lblOffset val="100"/>
        <c:noMultiLvlLbl val="0"/>
      </c:catAx>
      <c:valAx>
        <c:axId val="61976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08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274991"/>
        <c:axId val="85887435"/>
      </c:lineChart>
      <c:catAx>
        <c:axId val="54274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87435"/>
        <c:crossesAt val="0"/>
        <c:auto val="1"/>
        <c:lblAlgn val="ctr"/>
        <c:lblOffset val="100"/>
        <c:noMultiLvlLbl val="0"/>
      </c:catAx>
      <c:valAx>
        <c:axId val="85887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74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496379"/>
        <c:axId val="65851313"/>
      </c:lineChart>
      <c:catAx>
        <c:axId val="58496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51313"/>
        <c:crossesAt val="0"/>
        <c:auto val="1"/>
        <c:lblAlgn val="ctr"/>
        <c:lblOffset val="100"/>
        <c:noMultiLvlLbl val="0"/>
      </c:catAx>
      <c:valAx>
        <c:axId val="65851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96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032354"/>
        <c:axId val="65101500"/>
      </c:lineChart>
      <c:catAx>
        <c:axId val="41032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01500"/>
        <c:crossesAt val="0"/>
        <c:auto val="1"/>
        <c:lblAlgn val="ctr"/>
        <c:lblOffset val="100"/>
        <c:noMultiLvlLbl val="0"/>
      </c:catAx>
      <c:valAx>
        <c:axId val="65101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32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643560"/>
        <c:axId val="239157"/>
      </c:lineChart>
      <c:catAx>
        <c:axId val="78643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157"/>
        <c:crossesAt val="0"/>
        <c:auto val="1"/>
        <c:lblAlgn val="ctr"/>
        <c:lblOffset val="100"/>
        <c:noMultiLvlLbl val="0"/>
      </c:catAx>
      <c:valAx>
        <c:axId val="239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43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