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556926"/>
        <c:axId val="23696449"/>
      </c:barChart>
      <c:catAx>
        <c:axId val="30556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6449"/>
        <c:crossesAt val="0"/>
        <c:auto val="1"/>
        <c:lblAlgn val="ctr"/>
        <c:lblOffset val="100"/>
        <c:noMultiLvlLbl val="0"/>
      </c:catAx>
      <c:valAx>
        <c:axId val="23696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69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242953"/>
        <c:axId val="31388180"/>
      </c:barChart>
      <c:catAx>
        <c:axId val="82242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8180"/>
        <c:crossesAt val="0"/>
        <c:auto val="1"/>
        <c:lblAlgn val="ctr"/>
        <c:lblOffset val="100"/>
        <c:noMultiLvlLbl val="0"/>
      </c:catAx>
      <c:valAx>
        <c:axId val="313881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42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