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90593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905949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