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731458"/>
        <c:axId val="55289273"/>
      </c:scatterChart>
      <c:valAx>
        <c:axId val="35731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89273"/>
        <c:crossesAt val="0"/>
        <c:crossBetween val="midCat"/>
      </c:valAx>
      <c:valAx>
        <c:axId val="55289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314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812448"/>
        <c:axId val="6272017"/>
      </c:scatterChart>
      <c:valAx>
        <c:axId val="88812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2017"/>
        <c:crossesAt val="0"/>
        <c:crossBetween val="midCat"/>
      </c:valAx>
      <c:valAx>
        <c:axId val="6272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124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