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3148"/>
        <c:axId val="4839125"/>
      </c:lineChart>
      <c:catAx>
        <c:axId val="987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125"/>
        <c:crossesAt val="0"/>
        <c:auto val="1"/>
        <c:lblAlgn val="ctr"/>
        <c:lblOffset val="100"/>
        <c:noMultiLvlLbl val="0"/>
      </c:catAx>
      <c:valAx>
        <c:axId val="483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362"/>
        <c:axId val="22501657"/>
      </c:lineChart>
      <c:catAx>
        <c:axId val="914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1657"/>
        <c:crossesAt val="0"/>
        <c:auto val="1"/>
        <c:lblAlgn val="ctr"/>
        <c:lblOffset val="100"/>
        <c:noMultiLvlLbl val="0"/>
      </c:catAx>
      <c:valAx>
        <c:axId val="2250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18220"/>
        <c:axId val="13816906"/>
      </c:barChart>
      <c:catAx>
        <c:axId val="199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6906"/>
        <c:crossesAt val="0"/>
        <c:auto val="1"/>
        <c:lblAlgn val="ctr"/>
        <c:lblOffset val="100"/>
        <c:noMultiLvlLbl val="0"/>
      </c:catAx>
      <c:valAx>
        <c:axId val="1381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181988"/>
        <c:axId val="56122742"/>
        <c:axId val="28973844"/>
      </c:bar3DChart>
      <c:catAx>
        <c:axId val="7418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2742"/>
        <c:crossesAt val="0"/>
        <c:auto val="1"/>
        <c:lblAlgn val="ctr"/>
        <c:lblOffset val="100"/>
        <c:noMultiLvlLbl val="0"/>
      </c:catAx>
      <c:valAx>
        <c:axId val="5612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1988"/>
        <c:crossesAt val="1"/>
        <c:crossBetween val="midCat"/>
      </c:valAx>
      <c:serAx>
        <c:axId val="289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2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68563"/>
        <c:axId val="40820265"/>
      </c:scatterChart>
      <c:valAx>
        <c:axId val="94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0265"/>
        <c:crossesAt val="0"/>
        <c:crossBetween val="midCat"/>
      </c:valAx>
      <c:valAx>
        <c:axId val="4082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1701"/>
        <c:axId val="85403348"/>
      </c:scatterChart>
      <c:valAx>
        <c:axId val="9201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3348"/>
        <c:crossesAt val="0"/>
        <c:crossBetween val="midCat"/>
        <c:majorUnit val="30"/>
        <c:minorUnit val="30"/>
      </c:valAx>
      <c:valAx>
        <c:axId val="85403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61809"/>
        <c:axId val="80668275"/>
      </c:scatterChart>
      <c:valAx>
        <c:axId val="79161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8275"/>
        <c:crossesAt val="0"/>
        <c:crossBetween val="midCat"/>
        <c:majorUnit val="30"/>
        <c:minorUnit val="30"/>
      </c:valAx>
      <c:valAx>
        <c:axId val="80668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61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