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6439276"/>
        <c:axId val="96864512"/>
      </c:barChart>
      <c:catAx>
        <c:axId val="564392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64512"/>
        <c:auto val="1"/>
        <c:lblAlgn val="ctr"/>
        <c:lblOffset val="100"/>
        <c:noMultiLvlLbl val="0"/>
      </c:catAx>
      <c:valAx>
        <c:axId val="968645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392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2037262"/>
        <c:axId val="31257326"/>
      </c:barChart>
      <c:catAx>
        <c:axId val="220372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57326"/>
        <c:auto val="1"/>
        <c:lblAlgn val="ctr"/>
        <c:lblOffset val="100"/>
        <c:noMultiLvlLbl val="0"/>
      </c:catAx>
      <c:valAx>
        <c:axId val="312573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372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5319769"/>
        <c:axId val="58819285"/>
      </c:barChart>
      <c:catAx>
        <c:axId val="253197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19285"/>
        <c:auto val="1"/>
        <c:lblAlgn val="ctr"/>
        <c:lblOffset val="100"/>
        <c:noMultiLvlLbl val="0"/>
      </c:catAx>
      <c:valAx>
        <c:axId val="588192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197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6797951"/>
        <c:axId val="57689014"/>
      </c:barChart>
      <c:catAx>
        <c:axId val="267979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89014"/>
        <c:auto val="1"/>
        <c:lblAlgn val="ctr"/>
        <c:lblOffset val="100"/>
        <c:noMultiLvlLbl val="0"/>
      </c:catAx>
      <c:valAx>
        <c:axId val="576890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979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