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14223"/>
        <c:axId val="96573571"/>
      </c:barChart>
      <c:catAx>
        <c:axId val="1071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571"/>
        <c:auto val="1"/>
        <c:lblAlgn val="ctr"/>
        <c:lblOffset val="100"/>
        <c:noMultiLvlLbl val="0"/>
      </c:catAx>
      <c:valAx>
        <c:axId val="9657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73989"/>
        <c:axId val="67050456"/>
      </c:barChart>
      <c:catAx>
        <c:axId val="5367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456"/>
        <c:auto val="1"/>
        <c:lblAlgn val="ctr"/>
        <c:lblOffset val="100"/>
        <c:noMultiLvlLbl val="0"/>
      </c:catAx>
      <c:valAx>
        <c:axId val="670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25255"/>
        <c:axId val="22948363"/>
      </c:barChart>
      <c:catAx>
        <c:axId val="868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363"/>
        <c:auto val="1"/>
        <c:lblAlgn val="ctr"/>
        <c:lblOffset val="100"/>
        <c:noMultiLvlLbl val="0"/>
      </c:catAx>
      <c:valAx>
        <c:axId val="229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44462"/>
        <c:axId val="1268490"/>
      </c:barChart>
      <c:catAx>
        <c:axId val="8434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90"/>
        <c:auto val="1"/>
        <c:lblAlgn val="ctr"/>
        <c:lblOffset val="100"/>
        <c:noMultiLvlLbl val="0"/>
      </c:catAx>
      <c:valAx>
        <c:axId val="12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20025"/>
        <c:axId val="70716146"/>
      </c:barChart>
      <c:catAx>
        <c:axId val="4432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146"/>
        <c:auto val="1"/>
        <c:lblAlgn val="ctr"/>
        <c:lblOffset val="100"/>
        <c:noMultiLvlLbl val="0"/>
      </c:catAx>
      <c:valAx>
        <c:axId val="707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23458"/>
        <c:axId val="95684952"/>
      </c:barChart>
      <c:catAx>
        <c:axId val="891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952"/>
        <c:auto val="1"/>
        <c:lblAlgn val="ctr"/>
        <c:lblOffset val="100"/>
        <c:noMultiLvlLbl val="0"/>
      </c:catAx>
      <c:valAx>
        <c:axId val="9568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1738"/>
        <c:axId val="14843246"/>
      </c:barChart>
      <c:catAx>
        <c:axId val="6733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246"/>
        <c:auto val="1"/>
        <c:lblAlgn val="ctr"/>
        <c:lblOffset val="100"/>
        <c:noMultiLvlLbl val="0"/>
      </c:catAx>
      <c:valAx>
        <c:axId val="148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71057"/>
        <c:axId val="11398593"/>
      </c:barChart>
      <c:catAx>
        <c:axId val="840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593"/>
        <c:auto val="1"/>
        <c:lblAlgn val="ctr"/>
        <c:lblOffset val="100"/>
        <c:noMultiLvlLbl val="0"/>
      </c:catAx>
      <c:valAx>
        <c:axId val="113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6615"/>
        <c:axId val="47810267"/>
      </c:barChart>
      <c:catAx>
        <c:axId val="638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267"/>
        <c:auto val="1"/>
        <c:lblAlgn val="ctr"/>
        <c:lblOffset val="100"/>
        <c:noMultiLvlLbl val="0"/>
      </c:catAx>
      <c:valAx>
        <c:axId val="478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1884"/>
        <c:axId val="43208648"/>
      </c:barChart>
      <c:catAx>
        <c:axId val="65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648"/>
        <c:auto val="1"/>
        <c:lblAlgn val="ctr"/>
        <c:lblOffset val="100"/>
        <c:noMultiLvlLbl val="0"/>
      </c:catAx>
      <c:valAx>
        <c:axId val="432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70007"/>
        <c:axId val="46831546"/>
      </c:barChart>
      <c:catAx>
        <c:axId val="4067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546"/>
        <c:auto val="1"/>
        <c:lblAlgn val="ctr"/>
        <c:lblOffset val="100"/>
        <c:noMultiLvlLbl val="0"/>
      </c:catAx>
      <c:valAx>
        <c:axId val="468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2527"/>
        <c:axId val="28938028"/>
      </c:barChart>
      <c:catAx>
        <c:axId val="727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028"/>
        <c:auto val="1"/>
        <c:lblAlgn val="ctr"/>
        <c:lblOffset val="100"/>
        <c:noMultiLvlLbl val="0"/>
      </c:catAx>
      <c:valAx>
        <c:axId val="289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04737"/>
        <c:axId val="72554858"/>
      </c:barChart>
      <c:catAx>
        <c:axId val="7700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858"/>
        <c:auto val="1"/>
        <c:lblAlgn val="ctr"/>
        <c:lblOffset val="100"/>
        <c:noMultiLvlLbl val="0"/>
      </c:catAx>
      <c:valAx>
        <c:axId val="725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06223"/>
        <c:axId val="84669130"/>
      </c:barChart>
      <c:catAx>
        <c:axId val="9010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130"/>
        <c:auto val="1"/>
        <c:lblAlgn val="ctr"/>
        <c:lblOffset val="100"/>
        <c:noMultiLvlLbl val="0"/>
      </c:catAx>
      <c:valAx>
        <c:axId val="846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39723"/>
        <c:axId val="2336886"/>
      </c:barChart>
      <c:catAx>
        <c:axId val="619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86"/>
        <c:auto val="1"/>
        <c:lblAlgn val="ctr"/>
        <c:lblOffset val="100"/>
        <c:noMultiLvlLbl val="0"/>
      </c:catAx>
      <c:valAx>
        <c:axId val="23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38702"/>
        <c:axId val="41841350"/>
      </c:barChart>
      <c:catAx>
        <c:axId val="482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350"/>
        <c:auto val="1"/>
        <c:lblAlgn val="ctr"/>
        <c:lblOffset val="100"/>
        <c:noMultiLvlLbl val="0"/>
      </c:catAx>
      <c:valAx>
        <c:axId val="418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16686"/>
        <c:axId val="75395017"/>
      </c:barChart>
      <c:catAx>
        <c:axId val="1931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017"/>
        <c:auto val="1"/>
        <c:lblAlgn val="ctr"/>
        <c:lblOffset val="100"/>
        <c:noMultiLvlLbl val="0"/>
      </c:catAx>
      <c:valAx>
        <c:axId val="753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6500"/>
        <c:axId val="69066698"/>
      </c:barChart>
      <c:catAx>
        <c:axId val="595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698"/>
        <c:auto val="1"/>
        <c:lblAlgn val="ctr"/>
        <c:lblOffset val="100"/>
        <c:noMultiLvlLbl val="0"/>
      </c:catAx>
      <c:valAx>
        <c:axId val="690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