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9737"/>
        <c:axId val="56934263"/>
      </c:scatterChart>
      <c:valAx>
        <c:axId val="4755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263"/>
        <c:crossesAt val="0"/>
        <c:crossBetween val="midCat"/>
      </c:valAx>
      <c:valAx>
        <c:axId val="5693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2128"/>
        <c:axId val="21994823"/>
      </c:scatterChart>
      <c:valAx>
        <c:axId val="2717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23"/>
        <c:crossesAt val="0"/>
        <c:crossBetween val="midCat"/>
      </c:valAx>
      <c:valAx>
        <c:axId val="2199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96003"/>
        <c:axId val="16841845"/>
      </c:scatterChart>
      <c:valAx>
        <c:axId val="5299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845"/>
        <c:crossesAt val="0"/>
        <c:crossBetween val="midCat"/>
      </c:valAx>
      <c:valAx>
        <c:axId val="1684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1123"/>
        <c:axId val="93323901"/>
      </c:scatterChart>
      <c:valAx>
        <c:axId val="1986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01"/>
        <c:crossesAt val="0"/>
        <c:crossBetween val="midCat"/>
      </c:valAx>
      <c:valAx>
        <c:axId val="9332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