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3978"/>
        <c:axId val="70486133"/>
      </c:scatterChart>
      <c:valAx>
        <c:axId val="3874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133"/>
        <c:crossesAt val="0"/>
        <c:crossBetween val="midCat"/>
      </c:valAx>
      <c:valAx>
        <c:axId val="7048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4506"/>
        <c:axId val="75533084"/>
      </c:scatterChart>
      <c:valAx>
        <c:axId val="8094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084"/>
        <c:crossesAt val="0"/>
        <c:crossBetween val="midCat"/>
      </c:valAx>
      <c:valAx>
        <c:axId val="7553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3896"/>
        <c:axId val="27058994"/>
      </c:scatterChart>
      <c:valAx>
        <c:axId val="1162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94"/>
        <c:crossesAt val="0"/>
        <c:crossBetween val="midCat"/>
      </c:valAx>
      <c:valAx>
        <c:axId val="2705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0935"/>
        <c:axId val="88404136"/>
      </c:scatterChart>
      <c:valAx>
        <c:axId val="2970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36"/>
        <c:crossesAt val="0"/>
        <c:crossBetween val="midCat"/>
      </c:valAx>
      <c:valAx>
        <c:axId val="8840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