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14353"/>
        <c:axId val="69932507"/>
      </c:barChart>
      <c:catAx>
        <c:axId val="306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507"/>
        <c:auto val="1"/>
        <c:lblAlgn val="ctr"/>
        <c:lblOffset val="100"/>
        <c:noMultiLvlLbl val="0"/>
      </c:catAx>
      <c:valAx>
        <c:axId val="699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01494"/>
        <c:axId val="86227461"/>
      </c:barChart>
      <c:catAx>
        <c:axId val="8020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461"/>
        <c:auto val="1"/>
        <c:lblAlgn val="ctr"/>
        <c:lblOffset val="100"/>
        <c:noMultiLvlLbl val="0"/>
      </c:catAx>
      <c:valAx>
        <c:axId val="862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06587"/>
        <c:axId val="12293342"/>
      </c:barChart>
      <c:catAx>
        <c:axId val="6900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342"/>
        <c:auto val="1"/>
        <c:lblAlgn val="ctr"/>
        <c:lblOffset val="100"/>
        <c:noMultiLvlLbl val="0"/>
      </c:catAx>
      <c:valAx>
        <c:axId val="122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51077"/>
        <c:axId val="21787280"/>
      </c:barChart>
      <c:catAx>
        <c:axId val="566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280"/>
        <c:auto val="1"/>
        <c:lblAlgn val="ctr"/>
        <c:lblOffset val="100"/>
        <c:noMultiLvlLbl val="0"/>
      </c:catAx>
      <c:valAx>
        <c:axId val="217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60265"/>
        <c:axId val="65756874"/>
      </c:barChart>
      <c:catAx>
        <c:axId val="675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874"/>
        <c:auto val="1"/>
        <c:lblAlgn val="ctr"/>
        <c:lblOffset val="100"/>
        <c:noMultiLvlLbl val="0"/>
      </c:catAx>
      <c:valAx>
        <c:axId val="657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95337"/>
        <c:axId val="8896375"/>
      </c:barChart>
      <c:catAx>
        <c:axId val="7589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75"/>
        <c:auto val="1"/>
        <c:lblAlgn val="ctr"/>
        <c:lblOffset val="100"/>
        <c:noMultiLvlLbl val="0"/>
      </c:catAx>
      <c:valAx>
        <c:axId val="88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2566"/>
        <c:axId val="51652268"/>
      </c:barChart>
      <c:catAx>
        <c:axId val="548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268"/>
        <c:auto val="1"/>
        <c:lblAlgn val="ctr"/>
        <c:lblOffset val="100"/>
        <c:noMultiLvlLbl val="0"/>
      </c:catAx>
      <c:valAx>
        <c:axId val="516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4732"/>
        <c:axId val="51567699"/>
      </c:barChart>
      <c:catAx>
        <c:axId val="195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699"/>
        <c:auto val="1"/>
        <c:lblAlgn val="ctr"/>
        <c:lblOffset val="100"/>
        <c:noMultiLvlLbl val="0"/>
      </c:catAx>
      <c:valAx>
        <c:axId val="515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55503"/>
        <c:axId val="75566651"/>
      </c:barChart>
      <c:catAx>
        <c:axId val="756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651"/>
        <c:auto val="1"/>
        <c:lblAlgn val="ctr"/>
        <c:lblOffset val="100"/>
        <c:noMultiLvlLbl val="0"/>
      </c:catAx>
      <c:valAx>
        <c:axId val="755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75354"/>
        <c:axId val="1725634"/>
      </c:barChart>
      <c:catAx>
        <c:axId val="7367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34"/>
        <c:auto val="1"/>
        <c:lblAlgn val="ctr"/>
        <c:lblOffset val="100"/>
        <c:noMultiLvlLbl val="0"/>
      </c:catAx>
      <c:valAx>
        <c:axId val="172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36218"/>
        <c:axId val="12690291"/>
      </c:barChart>
      <c:catAx>
        <c:axId val="231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291"/>
        <c:auto val="1"/>
        <c:lblAlgn val="ctr"/>
        <c:lblOffset val="100"/>
        <c:noMultiLvlLbl val="0"/>
      </c:catAx>
      <c:valAx>
        <c:axId val="126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9526"/>
        <c:axId val="84960417"/>
      </c:barChart>
      <c:catAx>
        <c:axId val="8336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417"/>
        <c:auto val="1"/>
        <c:lblAlgn val="ctr"/>
        <c:lblOffset val="100"/>
        <c:noMultiLvlLbl val="0"/>
      </c:catAx>
      <c:valAx>
        <c:axId val="849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96109"/>
        <c:axId val="16473392"/>
      </c:barChart>
      <c:catAx>
        <c:axId val="561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392"/>
        <c:auto val="1"/>
        <c:lblAlgn val="ctr"/>
        <c:lblOffset val="100"/>
        <c:noMultiLvlLbl val="0"/>
      </c:catAx>
      <c:valAx>
        <c:axId val="1647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85648"/>
        <c:axId val="12884025"/>
      </c:barChart>
      <c:catAx>
        <c:axId val="8818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025"/>
        <c:auto val="1"/>
        <c:lblAlgn val="ctr"/>
        <c:lblOffset val="100"/>
        <c:noMultiLvlLbl val="0"/>
      </c:catAx>
      <c:valAx>
        <c:axId val="128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99230"/>
        <c:axId val="44963618"/>
      </c:barChart>
      <c:catAx>
        <c:axId val="8649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618"/>
        <c:auto val="1"/>
        <c:lblAlgn val="ctr"/>
        <c:lblOffset val="100"/>
        <c:noMultiLvlLbl val="0"/>
      </c:catAx>
      <c:valAx>
        <c:axId val="449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92062"/>
        <c:axId val="20291783"/>
      </c:barChart>
      <c:catAx>
        <c:axId val="1969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783"/>
        <c:auto val="1"/>
        <c:lblAlgn val="ctr"/>
        <c:lblOffset val="100"/>
        <c:noMultiLvlLbl val="0"/>
      </c:catAx>
      <c:valAx>
        <c:axId val="202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56285"/>
        <c:axId val="56113257"/>
      </c:barChart>
      <c:catAx>
        <c:axId val="895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257"/>
        <c:auto val="1"/>
        <c:lblAlgn val="ctr"/>
        <c:lblOffset val="100"/>
        <c:noMultiLvlLbl val="0"/>
      </c:catAx>
      <c:valAx>
        <c:axId val="561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22632"/>
        <c:axId val="1049043"/>
      </c:barChart>
      <c:catAx>
        <c:axId val="700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3"/>
        <c:auto val="1"/>
        <c:lblAlgn val="ctr"/>
        <c:lblOffset val="100"/>
        <c:noMultiLvlLbl val="0"/>
      </c:catAx>
      <c:valAx>
        <c:axId val="10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