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24726"/>
        <c:axId val="73175639"/>
      </c:scatterChart>
      <c:valAx>
        <c:axId val="85324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5639"/>
        <c:crossesAt val="0"/>
        <c:crossBetween val="midCat"/>
      </c:valAx>
      <c:valAx>
        <c:axId val="7317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4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38562"/>
        <c:axId val="14452573"/>
      </c:scatterChart>
      <c:valAx>
        <c:axId val="6683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2573"/>
        <c:crossesAt val="0"/>
        <c:crossBetween val="midCat"/>
      </c:valAx>
      <c:valAx>
        <c:axId val="14452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25586"/>
        <c:axId val="88277200"/>
      </c:scatterChart>
      <c:valAx>
        <c:axId val="14925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7200"/>
        <c:crossesAt val="0"/>
        <c:crossBetween val="midCat"/>
      </c:valAx>
      <c:valAx>
        <c:axId val="88277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293916"/>
        <c:axId val="87302060"/>
      </c:scatterChart>
      <c:valAx>
        <c:axId val="81293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060"/>
        <c:crossesAt val="0"/>
        <c:crossBetween val="midCat"/>
      </c:valAx>
      <c:valAx>
        <c:axId val="87302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