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77101"/>
        <c:axId val="75182919"/>
      </c:barChart>
      <c:catAx>
        <c:axId val="4657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919"/>
        <c:auto val="1"/>
        <c:lblAlgn val="ctr"/>
        <c:lblOffset val="100"/>
        <c:noMultiLvlLbl val="0"/>
      </c:catAx>
      <c:valAx>
        <c:axId val="751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45616"/>
        <c:axId val="49435818"/>
      </c:barChart>
      <c:catAx>
        <c:axId val="3704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818"/>
        <c:auto val="1"/>
        <c:lblAlgn val="ctr"/>
        <c:lblOffset val="100"/>
        <c:noMultiLvlLbl val="0"/>
      </c:catAx>
      <c:valAx>
        <c:axId val="494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66809"/>
        <c:axId val="11619371"/>
      </c:barChart>
      <c:catAx>
        <c:axId val="7866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371"/>
        <c:auto val="1"/>
        <c:lblAlgn val="ctr"/>
        <c:lblOffset val="100"/>
        <c:noMultiLvlLbl val="0"/>
      </c:catAx>
      <c:valAx>
        <c:axId val="1161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00058"/>
        <c:axId val="86501257"/>
      </c:barChart>
      <c:catAx>
        <c:axId val="3020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1257"/>
        <c:auto val="1"/>
        <c:lblAlgn val="ctr"/>
        <c:lblOffset val="100"/>
        <c:noMultiLvlLbl val="0"/>
      </c:catAx>
      <c:valAx>
        <c:axId val="8650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9221"/>
        <c:axId val="43753960"/>
      </c:barChart>
      <c:catAx>
        <c:axId val="1739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960"/>
        <c:auto val="1"/>
        <c:lblAlgn val="ctr"/>
        <c:lblOffset val="100"/>
        <c:noMultiLvlLbl val="0"/>
      </c:catAx>
      <c:valAx>
        <c:axId val="4375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50339"/>
        <c:axId val="41776544"/>
      </c:barChart>
      <c:catAx>
        <c:axId val="3475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6544"/>
        <c:auto val="1"/>
        <c:lblAlgn val="ctr"/>
        <c:lblOffset val="100"/>
        <c:noMultiLvlLbl val="0"/>
      </c:catAx>
      <c:valAx>
        <c:axId val="4177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42475"/>
        <c:axId val="41535034"/>
      </c:barChart>
      <c:catAx>
        <c:axId val="15442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5034"/>
        <c:auto val="1"/>
        <c:lblAlgn val="ctr"/>
        <c:lblOffset val="100"/>
        <c:noMultiLvlLbl val="0"/>
      </c:catAx>
      <c:valAx>
        <c:axId val="415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2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677399"/>
        <c:axId val="99241029"/>
      </c:barChart>
      <c:catAx>
        <c:axId val="4067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029"/>
        <c:auto val="1"/>
        <c:lblAlgn val="ctr"/>
        <c:lblOffset val="100"/>
        <c:noMultiLvlLbl val="0"/>
      </c:catAx>
      <c:valAx>
        <c:axId val="992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41644"/>
        <c:axId val="11202217"/>
      </c:barChart>
      <c:catAx>
        <c:axId val="58641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217"/>
        <c:auto val="1"/>
        <c:lblAlgn val="ctr"/>
        <c:lblOffset val="100"/>
        <c:noMultiLvlLbl val="0"/>
      </c:catAx>
      <c:valAx>
        <c:axId val="1120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04106"/>
        <c:axId val="12606100"/>
      </c:barChart>
      <c:catAx>
        <c:axId val="3970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100"/>
        <c:auto val="1"/>
        <c:lblAlgn val="ctr"/>
        <c:lblOffset val="100"/>
        <c:noMultiLvlLbl val="0"/>
      </c:catAx>
      <c:valAx>
        <c:axId val="1260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44975"/>
        <c:axId val="66191746"/>
      </c:barChart>
      <c:catAx>
        <c:axId val="4334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1746"/>
        <c:auto val="1"/>
        <c:lblAlgn val="ctr"/>
        <c:lblOffset val="100"/>
        <c:noMultiLvlLbl val="0"/>
      </c:catAx>
      <c:valAx>
        <c:axId val="6619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902"/>
        <c:axId val="78313180"/>
      </c:barChart>
      <c:catAx>
        <c:axId val="842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3180"/>
        <c:auto val="1"/>
        <c:lblAlgn val="ctr"/>
        <c:lblOffset val="100"/>
        <c:noMultiLvlLbl val="0"/>
      </c:catAx>
      <c:valAx>
        <c:axId val="7831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19563"/>
        <c:axId val="4447082"/>
      </c:barChart>
      <c:catAx>
        <c:axId val="90419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082"/>
        <c:auto val="1"/>
        <c:lblAlgn val="ctr"/>
        <c:lblOffset val="100"/>
        <c:noMultiLvlLbl val="0"/>
      </c:catAx>
      <c:valAx>
        <c:axId val="4447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9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97989"/>
        <c:axId val="55117911"/>
      </c:barChart>
      <c:catAx>
        <c:axId val="7269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7911"/>
        <c:auto val="1"/>
        <c:lblAlgn val="ctr"/>
        <c:lblOffset val="100"/>
        <c:noMultiLvlLbl val="0"/>
      </c:catAx>
      <c:valAx>
        <c:axId val="55117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21991"/>
        <c:axId val="98588943"/>
      </c:barChart>
      <c:catAx>
        <c:axId val="8512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943"/>
        <c:auto val="1"/>
        <c:lblAlgn val="ctr"/>
        <c:lblOffset val="100"/>
        <c:noMultiLvlLbl val="0"/>
      </c:catAx>
      <c:valAx>
        <c:axId val="9858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63397"/>
        <c:axId val="66482381"/>
      </c:barChart>
      <c:catAx>
        <c:axId val="4236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2381"/>
        <c:auto val="1"/>
        <c:lblAlgn val="ctr"/>
        <c:lblOffset val="100"/>
        <c:noMultiLvlLbl val="0"/>
      </c:catAx>
      <c:valAx>
        <c:axId val="664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50993"/>
        <c:axId val="33632054"/>
      </c:barChart>
      <c:catAx>
        <c:axId val="9235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054"/>
        <c:auto val="1"/>
        <c:lblAlgn val="ctr"/>
        <c:lblOffset val="100"/>
        <c:noMultiLvlLbl val="0"/>
      </c:catAx>
      <c:valAx>
        <c:axId val="336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8575"/>
        <c:axId val="18971019"/>
      </c:barChart>
      <c:catAx>
        <c:axId val="600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019"/>
        <c:auto val="1"/>
        <c:lblAlgn val="ctr"/>
        <c:lblOffset val="100"/>
        <c:noMultiLvlLbl val="0"/>
      </c:catAx>
      <c:valAx>
        <c:axId val="1897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