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6779"/>
        <c:axId val="63365109"/>
      </c:barChart>
      <c:catAx>
        <c:axId val="40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109"/>
        <c:auto val="1"/>
        <c:lblAlgn val="ctr"/>
        <c:lblOffset val="100"/>
        <c:noMultiLvlLbl val="0"/>
      </c:catAx>
      <c:valAx>
        <c:axId val="633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52102"/>
        <c:axId val="18962487"/>
      </c:barChart>
      <c:catAx>
        <c:axId val="850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487"/>
        <c:auto val="1"/>
        <c:lblAlgn val="ctr"/>
        <c:lblOffset val="100"/>
        <c:noMultiLvlLbl val="0"/>
      </c:catAx>
      <c:valAx>
        <c:axId val="189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46154"/>
        <c:axId val="38284424"/>
      </c:barChart>
      <c:catAx>
        <c:axId val="976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424"/>
        <c:auto val="1"/>
        <c:lblAlgn val="ctr"/>
        <c:lblOffset val="100"/>
        <c:noMultiLvlLbl val="0"/>
      </c:catAx>
      <c:valAx>
        <c:axId val="382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76380"/>
        <c:axId val="35399634"/>
      </c:barChart>
      <c:catAx>
        <c:axId val="597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634"/>
        <c:auto val="1"/>
        <c:lblAlgn val="ctr"/>
        <c:lblOffset val="100"/>
        <c:noMultiLvlLbl val="0"/>
      </c:catAx>
      <c:valAx>
        <c:axId val="353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73468"/>
        <c:axId val="24329289"/>
      </c:barChart>
      <c:catAx>
        <c:axId val="885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289"/>
        <c:auto val="1"/>
        <c:lblAlgn val="ctr"/>
        <c:lblOffset val="100"/>
        <c:noMultiLvlLbl val="0"/>
      </c:catAx>
      <c:valAx>
        <c:axId val="243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20962"/>
        <c:axId val="62271246"/>
      </c:barChart>
      <c:catAx>
        <c:axId val="228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246"/>
        <c:auto val="1"/>
        <c:lblAlgn val="ctr"/>
        <c:lblOffset val="100"/>
        <c:noMultiLvlLbl val="0"/>
      </c:catAx>
      <c:valAx>
        <c:axId val="622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4540"/>
        <c:axId val="2531498"/>
      </c:barChart>
      <c:catAx>
        <c:axId val="633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98"/>
        <c:auto val="1"/>
        <c:lblAlgn val="ctr"/>
        <c:lblOffset val="100"/>
        <c:noMultiLvlLbl val="0"/>
      </c:catAx>
      <c:valAx>
        <c:axId val="25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17890"/>
        <c:axId val="90129670"/>
      </c:barChart>
      <c:catAx>
        <c:axId val="751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670"/>
        <c:auto val="1"/>
        <c:lblAlgn val="ctr"/>
        <c:lblOffset val="100"/>
        <c:noMultiLvlLbl val="0"/>
      </c:catAx>
      <c:valAx>
        <c:axId val="9012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7168"/>
        <c:axId val="52944805"/>
      </c:barChart>
      <c:catAx>
        <c:axId val="45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05"/>
        <c:auto val="1"/>
        <c:lblAlgn val="ctr"/>
        <c:lblOffset val="100"/>
        <c:noMultiLvlLbl val="0"/>
      </c:catAx>
      <c:valAx>
        <c:axId val="529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60140"/>
        <c:axId val="99300777"/>
      </c:barChart>
      <c:catAx>
        <c:axId val="6376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777"/>
        <c:auto val="1"/>
        <c:lblAlgn val="ctr"/>
        <c:lblOffset val="100"/>
        <c:noMultiLvlLbl val="0"/>
      </c:catAx>
      <c:valAx>
        <c:axId val="993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00168"/>
        <c:axId val="96308462"/>
      </c:barChart>
      <c:catAx>
        <c:axId val="310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462"/>
        <c:auto val="1"/>
        <c:lblAlgn val="ctr"/>
        <c:lblOffset val="100"/>
        <c:noMultiLvlLbl val="0"/>
      </c:catAx>
      <c:valAx>
        <c:axId val="963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6473"/>
        <c:axId val="87365325"/>
      </c:barChart>
      <c:catAx>
        <c:axId val="419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325"/>
        <c:auto val="1"/>
        <c:lblAlgn val="ctr"/>
        <c:lblOffset val="100"/>
        <c:noMultiLvlLbl val="0"/>
      </c:catAx>
      <c:valAx>
        <c:axId val="873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27998"/>
        <c:axId val="18109778"/>
      </c:barChart>
      <c:catAx>
        <c:axId val="7902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778"/>
        <c:auto val="1"/>
        <c:lblAlgn val="ctr"/>
        <c:lblOffset val="100"/>
        <c:noMultiLvlLbl val="0"/>
      </c:catAx>
      <c:valAx>
        <c:axId val="181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25369"/>
        <c:axId val="58502926"/>
      </c:barChart>
      <c:catAx>
        <c:axId val="316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926"/>
        <c:auto val="1"/>
        <c:lblAlgn val="ctr"/>
        <c:lblOffset val="100"/>
        <c:noMultiLvlLbl val="0"/>
      </c:catAx>
      <c:valAx>
        <c:axId val="585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64472"/>
        <c:axId val="13326571"/>
      </c:barChart>
      <c:catAx>
        <c:axId val="971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571"/>
        <c:auto val="1"/>
        <c:lblAlgn val="ctr"/>
        <c:lblOffset val="100"/>
        <c:noMultiLvlLbl val="0"/>
      </c:catAx>
      <c:valAx>
        <c:axId val="133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36310"/>
        <c:axId val="38194529"/>
      </c:barChart>
      <c:catAx>
        <c:axId val="259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529"/>
        <c:auto val="1"/>
        <c:lblAlgn val="ctr"/>
        <c:lblOffset val="100"/>
        <c:noMultiLvlLbl val="0"/>
      </c:catAx>
      <c:valAx>
        <c:axId val="381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48557"/>
        <c:axId val="34181215"/>
      </c:barChart>
      <c:catAx>
        <c:axId val="5454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215"/>
        <c:auto val="1"/>
        <c:lblAlgn val="ctr"/>
        <c:lblOffset val="100"/>
        <c:noMultiLvlLbl val="0"/>
      </c:catAx>
      <c:valAx>
        <c:axId val="341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04068"/>
        <c:axId val="73424113"/>
      </c:barChart>
      <c:catAx>
        <c:axId val="571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113"/>
        <c:auto val="1"/>
        <c:lblAlgn val="ctr"/>
        <c:lblOffset val="100"/>
        <c:noMultiLvlLbl val="0"/>
      </c:catAx>
      <c:valAx>
        <c:axId val="734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