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51162"/>
        <c:axId val="6623857"/>
      </c:scatterChart>
      <c:valAx>
        <c:axId val="2065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57"/>
        <c:crossesAt val="0"/>
        <c:crossBetween val="midCat"/>
      </c:valAx>
      <c:valAx>
        <c:axId val="662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78368"/>
        <c:axId val="17770251"/>
      </c:scatterChart>
      <c:valAx>
        <c:axId val="6777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251"/>
        <c:crossesAt val="0"/>
        <c:crossBetween val="midCat"/>
      </c:valAx>
      <c:valAx>
        <c:axId val="1777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0490"/>
        <c:axId val="42525939"/>
      </c:scatterChart>
      <c:valAx>
        <c:axId val="7216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939"/>
        <c:crossesAt val="0"/>
        <c:crossBetween val="midCat"/>
      </c:valAx>
      <c:valAx>
        <c:axId val="4252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40146"/>
        <c:axId val="90871373"/>
      </c:scatterChart>
      <c:valAx>
        <c:axId val="5724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373"/>
        <c:crossesAt val="0"/>
        <c:crossBetween val="midCat"/>
      </c:valAx>
      <c:valAx>
        <c:axId val="9087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