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6745"/>
        <c:axId val="58037145"/>
      </c:scatterChart>
      <c:valAx>
        <c:axId val="7969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45"/>
        <c:crossesAt val="0"/>
        <c:crossBetween val="midCat"/>
      </c:valAx>
      <c:valAx>
        <c:axId val="5803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1526"/>
        <c:axId val="42757365"/>
      </c:scatterChart>
      <c:valAx>
        <c:axId val="6007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365"/>
        <c:crossesAt val="0"/>
        <c:crossBetween val="midCat"/>
      </c:valAx>
      <c:valAx>
        <c:axId val="4275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98387"/>
        <c:axId val="96100066"/>
      </c:scatterChart>
      <c:valAx>
        <c:axId val="3899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66"/>
        <c:crossesAt val="0"/>
        <c:crossBetween val="midCat"/>
      </c:valAx>
      <c:valAx>
        <c:axId val="9610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76338"/>
        <c:axId val="79759893"/>
      </c:scatterChart>
      <c:valAx>
        <c:axId val="9147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893"/>
        <c:crossesAt val="0"/>
        <c:crossBetween val="midCat"/>
      </c:valAx>
      <c:valAx>
        <c:axId val="7975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