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79202"/>
        <c:axId val="8653263"/>
      </c:barChart>
      <c:catAx>
        <c:axId val="8677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63"/>
        <c:auto val="1"/>
        <c:lblAlgn val="ctr"/>
        <c:lblOffset val="100"/>
        <c:noMultiLvlLbl val="0"/>
      </c:catAx>
      <c:valAx>
        <c:axId val="865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0033"/>
        <c:axId val="51870289"/>
      </c:barChart>
      <c:catAx>
        <c:axId val="164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289"/>
        <c:auto val="1"/>
        <c:lblAlgn val="ctr"/>
        <c:lblOffset val="100"/>
        <c:noMultiLvlLbl val="0"/>
      </c:catAx>
      <c:valAx>
        <c:axId val="5187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04541"/>
        <c:axId val="49309443"/>
      </c:barChart>
      <c:catAx>
        <c:axId val="5650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443"/>
        <c:auto val="1"/>
        <c:lblAlgn val="ctr"/>
        <c:lblOffset val="100"/>
        <c:noMultiLvlLbl val="0"/>
      </c:catAx>
      <c:valAx>
        <c:axId val="4930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90338"/>
        <c:axId val="35546921"/>
      </c:barChart>
      <c:catAx>
        <c:axId val="7489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921"/>
        <c:auto val="1"/>
        <c:lblAlgn val="ctr"/>
        <c:lblOffset val="100"/>
        <c:noMultiLvlLbl val="0"/>
      </c:catAx>
      <c:valAx>
        <c:axId val="3554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25198"/>
        <c:axId val="50095710"/>
      </c:barChart>
      <c:catAx>
        <c:axId val="2532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710"/>
        <c:auto val="1"/>
        <c:lblAlgn val="ctr"/>
        <c:lblOffset val="100"/>
        <c:noMultiLvlLbl val="0"/>
      </c:catAx>
      <c:valAx>
        <c:axId val="5009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76454"/>
        <c:axId val="36719502"/>
      </c:barChart>
      <c:catAx>
        <c:axId val="7757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502"/>
        <c:auto val="1"/>
        <c:lblAlgn val="ctr"/>
        <c:lblOffset val="100"/>
        <c:noMultiLvlLbl val="0"/>
      </c:catAx>
      <c:valAx>
        <c:axId val="3671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67085"/>
        <c:axId val="75373389"/>
      </c:barChart>
      <c:catAx>
        <c:axId val="1376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389"/>
        <c:auto val="1"/>
        <c:lblAlgn val="ctr"/>
        <c:lblOffset val="100"/>
        <c:noMultiLvlLbl val="0"/>
      </c:catAx>
      <c:valAx>
        <c:axId val="7537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00246"/>
        <c:axId val="60460850"/>
      </c:barChart>
      <c:catAx>
        <c:axId val="5170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850"/>
        <c:auto val="1"/>
        <c:lblAlgn val="ctr"/>
        <c:lblOffset val="100"/>
        <c:noMultiLvlLbl val="0"/>
      </c:catAx>
      <c:valAx>
        <c:axId val="6046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884"/>
        <c:axId val="14875866"/>
      </c:barChart>
      <c:catAx>
        <c:axId val="72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866"/>
        <c:auto val="1"/>
        <c:lblAlgn val="ctr"/>
        <c:lblOffset val="100"/>
        <c:noMultiLvlLbl val="0"/>
      </c:catAx>
      <c:valAx>
        <c:axId val="1487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36937"/>
        <c:axId val="40819982"/>
      </c:barChart>
      <c:catAx>
        <c:axId val="3953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982"/>
        <c:auto val="1"/>
        <c:lblAlgn val="ctr"/>
        <c:lblOffset val="100"/>
        <c:noMultiLvlLbl val="0"/>
      </c:catAx>
      <c:valAx>
        <c:axId val="4081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36140"/>
        <c:axId val="25993363"/>
      </c:barChart>
      <c:catAx>
        <c:axId val="5683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363"/>
        <c:auto val="1"/>
        <c:lblAlgn val="ctr"/>
        <c:lblOffset val="100"/>
        <c:noMultiLvlLbl val="0"/>
      </c:catAx>
      <c:valAx>
        <c:axId val="2599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06978"/>
        <c:axId val="79474927"/>
      </c:barChart>
      <c:catAx>
        <c:axId val="4710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927"/>
        <c:auto val="1"/>
        <c:lblAlgn val="ctr"/>
        <c:lblOffset val="100"/>
        <c:noMultiLvlLbl val="0"/>
      </c:catAx>
      <c:valAx>
        <c:axId val="7947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41697"/>
        <c:axId val="14333465"/>
      </c:barChart>
      <c:catAx>
        <c:axId val="8854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465"/>
        <c:auto val="1"/>
        <c:lblAlgn val="ctr"/>
        <c:lblOffset val="100"/>
        <c:noMultiLvlLbl val="0"/>
      </c:catAx>
      <c:valAx>
        <c:axId val="1433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21258"/>
        <c:axId val="62318257"/>
      </c:barChart>
      <c:catAx>
        <c:axId val="5412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257"/>
        <c:auto val="1"/>
        <c:lblAlgn val="ctr"/>
        <c:lblOffset val="100"/>
        <c:noMultiLvlLbl val="0"/>
      </c:catAx>
      <c:valAx>
        <c:axId val="6231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95950"/>
        <c:axId val="21980772"/>
      </c:barChart>
      <c:catAx>
        <c:axId val="9979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772"/>
        <c:auto val="1"/>
        <c:lblAlgn val="ctr"/>
        <c:lblOffset val="100"/>
        <c:noMultiLvlLbl val="0"/>
      </c:catAx>
      <c:valAx>
        <c:axId val="2198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19234"/>
        <c:axId val="7799305"/>
      </c:barChart>
      <c:catAx>
        <c:axId val="2581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05"/>
        <c:auto val="1"/>
        <c:lblAlgn val="ctr"/>
        <c:lblOffset val="100"/>
        <c:noMultiLvlLbl val="0"/>
      </c:catAx>
      <c:valAx>
        <c:axId val="779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69702"/>
        <c:axId val="23811641"/>
      </c:barChart>
      <c:catAx>
        <c:axId val="6446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641"/>
        <c:auto val="1"/>
        <c:lblAlgn val="ctr"/>
        <c:lblOffset val="100"/>
        <c:noMultiLvlLbl val="0"/>
      </c:catAx>
      <c:valAx>
        <c:axId val="2381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40882"/>
        <c:axId val="72044611"/>
      </c:barChart>
      <c:catAx>
        <c:axId val="7534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611"/>
        <c:auto val="1"/>
        <c:lblAlgn val="ctr"/>
        <c:lblOffset val="100"/>
        <c:noMultiLvlLbl val="0"/>
      </c:catAx>
      <c:valAx>
        <c:axId val="7204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