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81924"/>
        <c:axId val="49004260"/>
      </c:scatterChart>
      <c:valAx>
        <c:axId val="2778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260"/>
        <c:crossesAt val="0"/>
        <c:crossBetween val="midCat"/>
      </c:valAx>
      <c:valAx>
        <c:axId val="4900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21072"/>
        <c:axId val="22232262"/>
      </c:scatterChart>
      <c:valAx>
        <c:axId val="2222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262"/>
        <c:crossesAt val="0"/>
        <c:crossBetween val="midCat"/>
      </c:valAx>
      <c:valAx>
        <c:axId val="2223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13199"/>
        <c:axId val="29154653"/>
      </c:scatterChart>
      <c:valAx>
        <c:axId val="1811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53"/>
        <c:crossesAt val="0"/>
        <c:crossBetween val="midCat"/>
      </c:valAx>
      <c:valAx>
        <c:axId val="2915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6551"/>
        <c:axId val="95650658"/>
      </c:scatterChart>
      <c:valAx>
        <c:axId val="3751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658"/>
        <c:crossesAt val="0"/>
        <c:crossBetween val="midCat"/>
      </c:valAx>
      <c:valAx>
        <c:axId val="9565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