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98527"/>
        <c:axId val="32682936"/>
      </c:barChart>
      <c:catAx>
        <c:axId val="2639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936"/>
        <c:auto val="1"/>
        <c:lblAlgn val="ctr"/>
        <c:lblOffset val="100"/>
        <c:noMultiLvlLbl val="0"/>
      </c:catAx>
      <c:valAx>
        <c:axId val="3268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60256"/>
        <c:axId val="92041286"/>
      </c:barChart>
      <c:catAx>
        <c:axId val="6246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286"/>
        <c:auto val="1"/>
        <c:lblAlgn val="ctr"/>
        <c:lblOffset val="100"/>
        <c:noMultiLvlLbl val="0"/>
      </c:catAx>
      <c:valAx>
        <c:axId val="920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82452"/>
        <c:axId val="7522191"/>
      </c:barChart>
      <c:catAx>
        <c:axId val="1718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91"/>
        <c:auto val="1"/>
        <c:lblAlgn val="ctr"/>
        <c:lblOffset val="100"/>
        <c:noMultiLvlLbl val="0"/>
      </c:catAx>
      <c:valAx>
        <c:axId val="752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67183"/>
        <c:axId val="84669894"/>
      </c:barChart>
      <c:catAx>
        <c:axId val="3356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894"/>
        <c:auto val="1"/>
        <c:lblAlgn val="ctr"/>
        <c:lblOffset val="100"/>
        <c:noMultiLvlLbl val="0"/>
      </c:catAx>
      <c:valAx>
        <c:axId val="8466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46734"/>
        <c:axId val="6024304"/>
      </c:barChart>
      <c:catAx>
        <c:axId val="6314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04"/>
        <c:auto val="1"/>
        <c:lblAlgn val="ctr"/>
        <c:lblOffset val="100"/>
        <c:noMultiLvlLbl val="0"/>
      </c:catAx>
      <c:valAx>
        <c:axId val="602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94037"/>
        <c:axId val="50595346"/>
      </c:barChart>
      <c:catAx>
        <c:axId val="1879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346"/>
        <c:auto val="1"/>
        <c:lblAlgn val="ctr"/>
        <c:lblOffset val="100"/>
        <c:noMultiLvlLbl val="0"/>
      </c:catAx>
      <c:valAx>
        <c:axId val="5059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51131"/>
        <c:axId val="84956691"/>
      </c:barChart>
      <c:catAx>
        <c:axId val="6805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691"/>
        <c:auto val="1"/>
        <c:lblAlgn val="ctr"/>
        <c:lblOffset val="100"/>
        <c:noMultiLvlLbl val="0"/>
      </c:catAx>
      <c:valAx>
        <c:axId val="8495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46647"/>
        <c:axId val="42554952"/>
      </c:barChart>
      <c:catAx>
        <c:axId val="9944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952"/>
        <c:auto val="1"/>
        <c:lblAlgn val="ctr"/>
        <c:lblOffset val="100"/>
        <c:noMultiLvlLbl val="0"/>
      </c:catAx>
      <c:valAx>
        <c:axId val="4255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00402"/>
        <c:axId val="98582258"/>
      </c:barChart>
      <c:catAx>
        <c:axId val="5880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258"/>
        <c:auto val="1"/>
        <c:lblAlgn val="ctr"/>
        <c:lblOffset val="100"/>
        <c:noMultiLvlLbl val="0"/>
      </c:catAx>
      <c:valAx>
        <c:axId val="985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30703"/>
        <c:axId val="70581795"/>
      </c:barChart>
      <c:catAx>
        <c:axId val="8893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795"/>
        <c:auto val="1"/>
        <c:lblAlgn val="ctr"/>
        <c:lblOffset val="100"/>
        <c:noMultiLvlLbl val="0"/>
      </c:catAx>
      <c:valAx>
        <c:axId val="7058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23809"/>
        <c:axId val="1529239"/>
      </c:barChart>
      <c:catAx>
        <c:axId val="2942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39"/>
        <c:auto val="1"/>
        <c:lblAlgn val="ctr"/>
        <c:lblOffset val="100"/>
        <c:noMultiLvlLbl val="0"/>
      </c:catAx>
      <c:valAx>
        <c:axId val="152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17375"/>
        <c:axId val="15383717"/>
      </c:barChart>
      <c:catAx>
        <c:axId val="5251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717"/>
        <c:auto val="1"/>
        <c:lblAlgn val="ctr"/>
        <c:lblOffset val="100"/>
        <c:noMultiLvlLbl val="0"/>
      </c:catAx>
      <c:valAx>
        <c:axId val="1538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75186"/>
        <c:axId val="11005348"/>
      </c:barChart>
      <c:catAx>
        <c:axId val="6097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348"/>
        <c:auto val="1"/>
        <c:lblAlgn val="ctr"/>
        <c:lblOffset val="100"/>
        <c:noMultiLvlLbl val="0"/>
      </c:catAx>
      <c:valAx>
        <c:axId val="110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48390"/>
        <c:axId val="36195834"/>
      </c:barChart>
      <c:catAx>
        <c:axId val="1484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834"/>
        <c:auto val="1"/>
        <c:lblAlgn val="ctr"/>
        <c:lblOffset val="100"/>
        <c:noMultiLvlLbl val="0"/>
      </c:catAx>
      <c:valAx>
        <c:axId val="3619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94479"/>
        <c:axId val="78484649"/>
      </c:barChart>
      <c:catAx>
        <c:axId val="1629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649"/>
        <c:auto val="1"/>
        <c:lblAlgn val="ctr"/>
        <c:lblOffset val="100"/>
        <c:noMultiLvlLbl val="0"/>
      </c:catAx>
      <c:valAx>
        <c:axId val="784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38342"/>
        <c:axId val="62653729"/>
      </c:barChart>
      <c:catAx>
        <c:axId val="4383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729"/>
        <c:auto val="1"/>
        <c:lblAlgn val="ctr"/>
        <c:lblOffset val="100"/>
        <c:noMultiLvlLbl val="0"/>
      </c:catAx>
      <c:valAx>
        <c:axId val="6265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15248"/>
        <c:axId val="79341405"/>
      </c:barChart>
      <c:catAx>
        <c:axId val="7931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405"/>
        <c:auto val="1"/>
        <c:lblAlgn val="ctr"/>
        <c:lblOffset val="100"/>
        <c:noMultiLvlLbl val="0"/>
      </c:catAx>
      <c:valAx>
        <c:axId val="7934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11384"/>
        <c:axId val="81097513"/>
      </c:barChart>
      <c:catAx>
        <c:axId val="5021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513"/>
        <c:auto val="1"/>
        <c:lblAlgn val="ctr"/>
        <c:lblOffset val="100"/>
        <c:noMultiLvlLbl val="0"/>
      </c:catAx>
      <c:valAx>
        <c:axId val="8109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