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585768"/>
        <c:axId val="43594965"/>
      </c:scatterChart>
      <c:valAx>
        <c:axId val="535857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965"/>
        <c:crossesAt val="0"/>
        <c:crossBetween val="midCat"/>
      </c:valAx>
      <c:valAx>
        <c:axId val="43594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354666"/>
        <c:axId val="77968054"/>
      </c:scatterChart>
      <c:valAx>
        <c:axId val="593546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054"/>
        <c:crossesAt val="0"/>
        <c:crossBetween val="midCat"/>
      </c:valAx>
      <c:valAx>
        <c:axId val="77968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4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