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477967"/>
        <c:axId val="91181530"/>
      </c:scatterChart>
      <c:valAx>
        <c:axId val="87477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530"/>
        <c:crossesAt val="0"/>
        <c:crossBetween val="midCat"/>
      </c:valAx>
      <c:valAx>
        <c:axId val="91181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900246"/>
        <c:axId val="68160684"/>
      </c:scatterChart>
      <c:valAx>
        <c:axId val="869002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684"/>
        <c:crossesAt val="0"/>
        <c:crossBetween val="midCat"/>
      </c:valAx>
      <c:valAx>
        <c:axId val="68160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